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nu" sheetId="1" state="visible" r:id="rId2"/>
    <sheet name="Calc_Consumo" sheetId="2" state="visible" r:id="rId3"/>
    <sheet name="Calc_Classe" sheetId="3" state="visible" r:id="rId4"/>
    <sheet name="Tabelas" sheetId="4" state="visible" r:id="rId5"/>
    <sheet name="Confi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2"/>
          </rPr>
          <t xml:space="preserve">FECOERGS:
Nº de consumidores desta cl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</xdr:rowOff>
              </xdr:from>
              <xdr:to>
                <xdr:col>7</xdr:col>
                <xdr:colOff>20</xdr:colOff>
                <xdr:row>22</xdr:row>
                <xdr:rowOff>9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FECOERGS:
Nº de consumidores desta cl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</xdr:rowOff>
              </xdr:from>
              <xdr:to>
                <xdr:col>10</xdr:col>
                <xdr:colOff>20</xdr:colOff>
                <xdr:row>22</xdr:row>
                <xdr:rowOff>9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2"/>
          </rPr>
          <t xml:space="preserve">FECOERGS:
Nº de consumidores desta clas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2</xdr:rowOff>
              </xdr:from>
              <xdr:to>
                <xdr:col>17</xdr:col>
                <xdr:colOff>5</xdr:colOff>
                <xdr:row>22</xdr:row>
                <xdr:rowOff>9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FECOERGS:
Somatório das demandas individuais, obtidas do formulário de Levantamento de carg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3</xdr:row>
                <xdr:rowOff>3</xdr:rowOff>
              </xdr:from>
              <xdr:to>
                <xdr:col>19</xdr:col>
                <xdr:colOff>54</xdr:colOff>
                <xdr:row>17</xdr:row>
                <xdr:rowOff>4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FECOERGS:
Somatório das demandas individuais, obtidas do formulário de Levantamento de carg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9</xdr:row>
                <xdr:rowOff>2</xdr:rowOff>
              </xdr:from>
              <xdr:to>
                <xdr:col>22</xdr:col>
                <xdr:colOff>6</xdr:colOff>
                <xdr:row>23</xdr:row>
                <xdr:rowOff>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Tahoma"/>
            <family val="2"/>
          </rPr>
          <t xml:space="preserve">FECOERGS:
Somatório das demandas das cargas "Permanentes" dos cons. Alimentados pelo transformador, obtidas do formulário de Levantamento de carg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2</xdr:rowOff>
              </xdr:from>
              <xdr:to>
                <xdr:col>26</xdr:col>
                <xdr:colOff>65</xdr:colOff>
                <xdr:row>23</xdr:row>
                <xdr:rowOff>4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8"/>
            <color rgb="FF000000"/>
            <rFont val="Tahoma"/>
            <family val="2"/>
          </rPr>
          <t xml:space="preserve">FECOERGS:
Potência do TR deve ser igual ou imediatamente superior ao valor entre "t" e "u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2</xdr:rowOff>
              </xdr:from>
              <xdr:to>
                <xdr:col>28</xdr:col>
                <xdr:colOff>19</xdr:colOff>
                <xdr:row>22</xdr:row>
                <xdr:rowOff>8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8"/>
            <color rgb="FF000000"/>
            <rFont val="Tahoma"/>
            <family val="2"/>
          </rPr>
          <t xml:space="preserve">FECOERGS:
Nº de fases, determidada pelo nº de fases das cargas ligadas, potência do TR ou cálculo elétrico da rede secundá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</xdr:colOff>
                <xdr:row>19</xdr:row>
                <xdr:rowOff>2</xdr:rowOff>
              </xdr:from>
              <xdr:to>
                <xdr:col>28</xdr:col>
                <xdr:colOff>61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89">
  <si>
    <t xml:space="preserve">Total (kWh)</t>
  </si>
  <si>
    <t xml:space="preserve">N º de Consumidores</t>
  </si>
  <si>
    <t xml:space="preserve">Demanda total (kVA)</t>
  </si>
  <si>
    <t xml:space="preserve">Consumidores</t>
  </si>
  <si>
    <t xml:space="preserve">Consumo (kWh)</t>
  </si>
  <si>
    <t xml:space="preserve">Soma das demanda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t xml:space="preserve">22º</t>
  </si>
  <si>
    <t xml:space="preserve">23º</t>
  </si>
  <si>
    <t xml:space="preserve">24º</t>
  </si>
  <si>
    <t xml:space="preserve">25º</t>
  </si>
  <si>
    <t xml:space="preserve">26º</t>
  </si>
  <si>
    <t xml:space="preserve">27º</t>
  </si>
  <si>
    <t xml:space="preserve">28º</t>
  </si>
  <si>
    <t xml:space="preserve">29º</t>
  </si>
  <si>
    <t xml:space="preserve">30º</t>
  </si>
  <si>
    <t xml:space="preserve">31º</t>
  </si>
  <si>
    <t xml:space="preserve">32º</t>
  </si>
  <si>
    <t xml:space="preserve">33º</t>
  </si>
  <si>
    <t xml:space="preserve">34º</t>
  </si>
  <si>
    <t xml:space="preserve">35º</t>
  </si>
  <si>
    <t xml:space="preserve">36º</t>
  </si>
  <si>
    <t xml:space="preserve">37º</t>
  </si>
  <si>
    <t xml:space="preserve">38º</t>
  </si>
  <si>
    <t xml:space="preserve">39º</t>
  </si>
  <si>
    <t xml:space="preserve">40º</t>
  </si>
  <si>
    <t xml:space="preserve">41º</t>
  </si>
  <si>
    <t xml:space="preserve">42º</t>
  </si>
  <si>
    <t xml:space="preserve">43º</t>
  </si>
  <si>
    <t xml:space="preserve">44º</t>
  </si>
  <si>
    <t xml:space="preserve">45º</t>
  </si>
  <si>
    <t xml:space="preserve">46º</t>
  </si>
  <si>
    <t xml:space="preserve">47º</t>
  </si>
  <si>
    <t xml:space="preserve">48º</t>
  </si>
  <si>
    <t xml:space="preserve">49º</t>
  </si>
  <si>
    <t xml:space="preserve">50º</t>
  </si>
  <si>
    <t xml:space="preserve">51º</t>
  </si>
  <si>
    <t xml:space="preserve">52º</t>
  </si>
  <si>
    <t xml:space="preserve">53º</t>
  </si>
  <si>
    <t xml:space="preserve">54º</t>
  </si>
  <si>
    <t xml:space="preserve">55º</t>
  </si>
  <si>
    <t xml:space="preserve">56º</t>
  </si>
  <si>
    <t xml:space="preserve">57º</t>
  </si>
  <si>
    <t xml:space="preserve">58º</t>
  </si>
  <si>
    <t xml:space="preserve">59º</t>
  </si>
  <si>
    <t xml:space="preserve">60º</t>
  </si>
  <si>
    <t xml:space="preserve">61º</t>
  </si>
  <si>
    <t xml:space="preserve">62º</t>
  </si>
  <si>
    <t xml:space="preserve">63º</t>
  </si>
  <si>
    <t xml:space="preserve">64º</t>
  </si>
  <si>
    <t xml:space="preserve">65º</t>
  </si>
  <si>
    <t xml:space="preserve">66º</t>
  </si>
  <si>
    <t xml:space="preserve">67º</t>
  </si>
  <si>
    <t xml:space="preserve">68º</t>
  </si>
  <si>
    <t xml:space="preserve">69º</t>
  </si>
  <si>
    <t xml:space="preserve">70º</t>
  </si>
  <si>
    <t xml:space="preserve">71º</t>
  </si>
  <si>
    <t xml:space="preserve">72º</t>
  </si>
  <si>
    <t xml:space="preserve">73º</t>
  </si>
  <si>
    <t xml:space="preserve">74º</t>
  </si>
  <si>
    <t xml:space="preserve">75º</t>
  </si>
  <si>
    <t xml:space="preserve">76º</t>
  </si>
  <si>
    <t xml:space="preserve">77º</t>
  </si>
  <si>
    <t xml:space="preserve">78º</t>
  </si>
  <si>
    <t xml:space="preserve">79º</t>
  </si>
  <si>
    <t xml:space="preserve">80º</t>
  </si>
  <si>
    <t xml:space="preserve">81º</t>
  </si>
  <si>
    <t xml:space="preserve">82º</t>
  </si>
  <si>
    <t xml:space="preserve">83º</t>
  </si>
  <si>
    <t xml:space="preserve">84º</t>
  </si>
  <si>
    <t xml:space="preserve">85º</t>
  </si>
  <si>
    <t xml:space="preserve">86º</t>
  </si>
  <si>
    <t xml:space="preserve">87º</t>
  </si>
  <si>
    <t xml:space="preserve">88º</t>
  </si>
  <si>
    <t xml:space="preserve">89º</t>
  </si>
  <si>
    <t xml:space="preserve">90º</t>
  </si>
  <si>
    <t xml:space="preserve">91º</t>
  </si>
  <si>
    <t xml:space="preserve">92º</t>
  </si>
  <si>
    <t xml:space="preserve">93º</t>
  </si>
  <si>
    <t xml:space="preserve">94º</t>
  </si>
  <si>
    <t xml:space="preserve">95º</t>
  </si>
  <si>
    <t xml:space="preserve">96º</t>
  </si>
  <si>
    <t xml:space="preserve">97º</t>
  </si>
  <si>
    <t xml:space="preserve">98º</t>
  </si>
  <si>
    <t xml:space="preserve">99º</t>
  </si>
  <si>
    <t xml:space="preserve">100º</t>
  </si>
  <si>
    <t xml:space="preserve">PLANILHA PARA CÁLCULO DA POTÊNCIA DE TRANSFORMADORES</t>
  </si>
  <si>
    <t xml:space="preserve">Preencher somente os campos que estão em amarelo.</t>
  </si>
  <si>
    <t xml:space="preserve">FL _1_/_1_</t>
  </si>
  <si>
    <t xml:space="preserve">MUNICÍPIO:</t>
  </si>
  <si>
    <t xml:space="preserve">PINHAL / NOVA RAMADA</t>
  </si>
  <si>
    <t xml:space="preserve">EI:</t>
  </si>
  <si>
    <t xml:space="preserve">979/15</t>
  </si>
  <si>
    <t xml:space="preserve">Nº</t>
  </si>
  <si>
    <t xml:space="preserve">CLASSE-A</t>
  </si>
  <si>
    <t xml:space="preserve">CLASSE-B</t>
  </si>
  <si>
    <t xml:space="preserve">CLASSE-C</t>
  </si>
  <si>
    <t xml:space="preserve">Dem.</t>
  </si>
  <si>
    <t xml:space="preserve">CLASSE-D</t>
  </si>
  <si>
    <t xml:space="preserve">Demanda Máx.</t>
  </si>
  <si>
    <t xml:space="preserve">Transf.</t>
  </si>
  <si>
    <t xml:space="preserve">de</t>
  </si>
  <si>
    <t xml:space="preserve">Total</t>
  </si>
  <si>
    <t xml:space="preserve">(kVA)</t>
  </si>
  <si>
    <t xml:space="preserve">Escolhido</t>
  </si>
  <si>
    <t xml:space="preserve">Ordem</t>
  </si>
  <si>
    <t xml:space="preserve">A B C</t>
  </si>
  <si>
    <t xml:space="preserve">Coefic.</t>
  </si>
  <si>
    <t xml:space="preserve">Dem.Total</t>
  </si>
  <si>
    <t xml:space="preserve">Cargas-P</t>
  </si>
  <si>
    <t xml:space="preserve">Diurna</t>
  </si>
  <si>
    <t xml:space="preserve">Noturna</t>
  </si>
  <si>
    <t xml:space="preserve">Potência</t>
  </si>
  <si>
    <t xml:space="preserve">Nº de</t>
  </si>
  <si>
    <t xml:space="preserve">Indiv.</t>
  </si>
  <si>
    <t xml:space="preserve">Divers.</t>
  </si>
  <si>
    <t xml:space="preserve">Fases</t>
  </si>
  <si>
    <t xml:space="preserve">a</t>
  </si>
  <si>
    <t xml:space="preserve">b</t>
  </si>
  <si>
    <t xml:space="preserve">c</t>
  </si>
  <si>
    <t xml:space="preserve">d=bxc</t>
  </si>
  <si>
    <t xml:space="preserve">e</t>
  </si>
  <si>
    <t xml:space="preserve">f</t>
  </si>
  <si>
    <t xml:space="preserve">g=exf</t>
  </si>
  <si>
    <t xml:space="preserve">h</t>
  </si>
  <si>
    <t xml:space="preserve">i</t>
  </si>
  <si>
    <t xml:space="preserve">j=hxi</t>
  </si>
  <si>
    <r>
      <rPr>
        <sz val="12"/>
        <rFont val="MT Extra"/>
        <family val="1"/>
        <charset val="2"/>
      </rPr>
      <t xml:space="preserve">l</t>
    </r>
    <r>
      <rPr>
        <sz val="10"/>
        <rFont val="Arial"/>
        <family val="2"/>
      </rPr>
      <t xml:space="preserve">=d+g+j</t>
    </r>
  </si>
  <si>
    <t xml:space="preserve">m</t>
  </si>
  <si>
    <t xml:space="preserve">n</t>
  </si>
  <si>
    <t xml:space="preserve">o</t>
  </si>
  <si>
    <t xml:space="preserve">p</t>
  </si>
  <si>
    <t xml:space="preserve">q=nxo</t>
  </si>
  <si>
    <t xml:space="preserve">r=nxp</t>
  </si>
  <si>
    <t xml:space="preserve">s</t>
  </si>
  <si>
    <t xml:space="preserve">t</t>
  </si>
  <si>
    <t xml:space="preserve">u</t>
  </si>
  <si>
    <t xml:space="preserve">v</t>
  </si>
  <si>
    <t xml:space="preserve">x</t>
  </si>
  <si>
    <t xml:space="preserve">5279</t>
  </si>
  <si>
    <t xml:space="preserve">- c, f e i: valores extraídos da tabela 1, do ítem 4.8.2</t>
  </si>
  <si>
    <t xml:space="preserve">- u: o maior valor entre (s) e</t>
  </si>
  <si>
    <t xml:space="preserve">- t: o maior valor entre (s) e</t>
  </si>
  <si>
    <t xml:space="preserve">- v: potência padronizada igual ou imediatamente superior ao</t>
  </si>
  <si>
    <t xml:space="preserve">      maior valor entre (t) e (u).</t>
  </si>
  <si>
    <t xml:space="preserve">Nadine L. Szambelan</t>
  </si>
  <si>
    <t xml:space="preserve">Preenchido por:</t>
  </si>
  <si>
    <t xml:space="preserve">Em:</t>
  </si>
  <si>
    <t xml:space="preserve">TABELA 1 - Demanda de Consumidores A, B e C</t>
  </si>
  <si>
    <t xml:space="preserve">TABELA 3 - Cálculo de  Demanda  pelo consumo (kWh)</t>
  </si>
  <si>
    <t xml:space="preserve">Nº de Consumidores de cada</t>
  </si>
  <si>
    <t xml:space="preserve">Demanda Máxima Diversificada Individual (kVA)</t>
  </si>
  <si>
    <t xml:space="preserve">Expoente</t>
  </si>
  <si>
    <t xml:space="preserve">Classe no Circuito</t>
  </si>
  <si>
    <t xml:space="preserve">Classe A</t>
  </si>
  <si>
    <t xml:space="preserve">Classe B</t>
  </si>
  <si>
    <t xml:space="preserve">Classe C</t>
  </si>
  <si>
    <t xml:space="preserve">Fator multiplicador</t>
  </si>
  <si>
    <t xml:space="preserve">7 ou mais</t>
  </si>
  <si>
    <t xml:space="preserve">TABELA 2 - Coeficiente de Diversidade (Consumidores D)</t>
  </si>
  <si>
    <t xml:space="preserve">Número de Consumidores</t>
  </si>
  <si>
    <t xml:space="preserve">Coef. de Diver.</t>
  </si>
  <si>
    <t xml:space="preserve">5 ou mais</t>
  </si>
  <si>
    <t xml:space="preserve">Dimensionamento de Transformadores</t>
  </si>
  <si>
    <t xml:space="preserve">3.01</t>
  </si>
  <si>
    <t xml:space="preserve">Salvar em:</t>
  </si>
  <si>
    <t xml:space="preserve">C:</t>
  </si>
  <si>
    <t xml:space="preserve">Nome da Planilha:</t>
  </si>
  <si>
    <t xml:space="preserve">Anexo_11 - Calculo da potencia de TR (14-09-2007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@"/>
    <numFmt numFmtId="168" formatCode="0"/>
    <numFmt numFmtId="169" formatCode="0.0"/>
    <numFmt numFmtId="170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0"/>
      <color rgb="FF0000FF"/>
      <name val="Arial"/>
      <family val="2"/>
    </font>
    <font>
      <sz val="7"/>
      <color rgb="FF0000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2"/>
      <name val="MT Extra"/>
      <family val="1"/>
      <charset val="2"/>
    </font>
    <font>
      <sz val="10"/>
      <color rgb="FF993366"/>
      <name val="Arial"/>
      <family val="2"/>
    </font>
    <font>
      <b val="true"/>
      <sz val="8"/>
      <color rgb="FF000000"/>
      <name val="Tahoma"/>
      <family val="2"/>
    </font>
    <font>
      <sz val="35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2</xdr:row>
      <xdr:rowOff>114480</xdr:rowOff>
    </xdr:from>
    <xdr:to>
      <xdr:col>5</xdr:col>
      <xdr:colOff>40320</xdr:colOff>
      <xdr:row>5</xdr:row>
      <xdr:rowOff>86040</xdr:rowOff>
    </xdr:to>
    <xdr:clientData/>
  </xdr:twoCellAnchor>
  <xdr:twoCellAnchor editAs="oneCell">
    <xdr:from>
      <xdr:col>2</xdr:col>
      <xdr:colOff>79920</xdr:colOff>
      <xdr:row>5</xdr:row>
      <xdr:rowOff>105120</xdr:rowOff>
    </xdr:from>
    <xdr:to>
      <xdr:col>5</xdr:col>
      <xdr:colOff>40320</xdr:colOff>
      <xdr:row>8</xdr:row>
      <xdr:rowOff>75960</xdr:rowOff>
    </xdr:to>
    <xdr:clientData/>
  </xdr:twoCellAnchor>
  <xdr:twoCellAnchor editAs="oneCell">
    <xdr:from>
      <xdr:col>2</xdr:col>
      <xdr:colOff>79920</xdr:colOff>
      <xdr:row>8</xdr:row>
      <xdr:rowOff>95760</xdr:rowOff>
    </xdr:from>
    <xdr:to>
      <xdr:col>5</xdr:col>
      <xdr:colOff>40320</xdr:colOff>
      <xdr:row>11</xdr:row>
      <xdr:rowOff>66240</xdr:rowOff>
    </xdr:to>
    <xdr:clientData/>
  </xdr:twoCellAnchor>
  <xdr:twoCellAnchor editAs="oneCell">
    <xdr:from>
      <xdr:col>2</xdr:col>
      <xdr:colOff>79920</xdr:colOff>
      <xdr:row>11</xdr:row>
      <xdr:rowOff>86040</xdr:rowOff>
    </xdr:from>
    <xdr:to>
      <xdr:col>5</xdr:col>
      <xdr:colOff>40320</xdr:colOff>
      <xdr:row>14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1280</xdr:colOff>
      <xdr:row>6</xdr:row>
      <xdr:rowOff>0</xdr:rowOff>
    </xdr:from>
    <xdr:to>
      <xdr:col>4</xdr:col>
      <xdr:colOff>1632600</xdr:colOff>
      <xdr:row>10</xdr:row>
      <xdr:rowOff>228960</xdr:rowOff>
    </xdr:to>
    <xdr:clientData/>
  </xdr:twoCellAnchor>
  <xdr:twoCellAnchor editAs="oneCell">
    <xdr:from>
      <xdr:col>4</xdr:col>
      <xdr:colOff>161280</xdr:colOff>
      <xdr:row>10</xdr:row>
      <xdr:rowOff>248040</xdr:rowOff>
    </xdr:from>
    <xdr:to>
      <xdr:col>4</xdr:col>
      <xdr:colOff>1632600</xdr:colOff>
      <xdr:row>12</xdr:row>
      <xdr:rowOff>114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0</xdr:rowOff>
    </xdr:from>
    <xdr:to>
      <xdr:col>21</xdr:col>
      <xdr:colOff>131040</xdr:colOff>
      <xdr:row>6</xdr:row>
      <xdr:rowOff>161640</xdr:rowOff>
    </xdr:to>
    <xdr:sp>
      <xdr:nvSpPr>
        <xdr:cNvPr id="0" name="Retângulo 7"/>
        <xdr:cNvSpPr/>
      </xdr:nvSpPr>
      <xdr:spPr>
        <a:xfrm>
          <a:off x="190440" y="114480"/>
          <a:ext cx="8563320" cy="8092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0960</xdr:colOff>
      <xdr:row>2</xdr:row>
      <xdr:rowOff>0</xdr:rowOff>
    </xdr:from>
    <xdr:to>
      <xdr:col>23</xdr:col>
      <xdr:colOff>392040</xdr:colOff>
      <xdr:row>6</xdr:row>
      <xdr:rowOff>161640</xdr:rowOff>
    </xdr:to>
    <xdr:sp>
      <xdr:nvSpPr>
        <xdr:cNvPr id="1" name="Retângulo 8"/>
        <xdr:cNvSpPr/>
      </xdr:nvSpPr>
      <xdr:spPr>
        <a:xfrm>
          <a:off x="8833680" y="114480"/>
          <a:ext cx="1055520" cy="8092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1</xdr:col>
      <xdr:colOff>131040</xdr:colOff>
      <xdr:row>11</xdr:row>
      <xdr:rowOff>18720</xdr:rowOff>
    </xdr:to>
    <xdr:sp>
      <xdr:nvSpPr>
        <xdr:cNvPr id="2" name="Retângulo 9"/>
        <xdr:cNvSpPr/>
      </xdr:nvSpPr>
      <xdr:spPr>
        <a:xfrm>
          <a:off x="180360" y="1000080"/>
          <a:ext cx="8573400" cy="3808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0960</xdr:colOff>
      <xdr:row>8</xdr:row>
      <xdr:rowOff>0</xdr:rowOff>
    </xdr:from>
    <xdr:to>
      <xdr:col>23</xdr:col>
      <xdr:colOff>392040</xdr:colOff>
      <xdr:row>11</xdr:row>
      <xdr:rowOff>18720</xdr:rowOff>
    </xdr:to>
    <xdr:sp>
      <xdr:nvSpPr>
        <xdr:cNvPr id="3" name="Retângulo 10"/>
        <xdr:cNvSpPr/>
      </xdr:nvSpPr>
      <xdr:spPr>
        <a:xfrm>
          <a:off x="8833680" y="1000080"/>
          <a:ext cx="1055520" cy="3808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9360</xdr:rowOff>
    </xdr:from>
    <xdr:to>
      <xdr:col>23</xdr:col>
      <xdr:colOff>402120</xdr:colOff>
      <xdr:row>42</xdr:row>
      <xdr:rowOff>9360</xdr:rowOff>
    </xdr:to>
    <xdr:sp>
      <xdr:nvSpPr>
        <xdr:cNvPr id="4" name="Retângulo 11"/>
        <xdr:cNvSpPr/>
      </xdr:nvSpPr>
      <xdr:spPr>
        <a:xfrm>
          <a:off x="180360" y="1638000"/>
          <a:ext cx="9718920" cy="4619880"/>
        </a:xfrm>
        <a:prstGeom prst="roundRect">
          <a:avLst>
            <a:gd name="adj" fmla="val 264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3</xdr:col>
      <xdr:colOff>402120</xdr:colOff>
      <xdr:row>42</xdr:row>
      <xdr:rowOff>66600</xdr:rowOff>
    </xdr:to>
    <xdr:sp>
      <xdr:nvSpPr>
        <xdr:cNvPr id="5" name="Rectangle 19"/>
        <xdr:cNvSpPr/>
      </xdr:nvSpPr>
      <xdr:spPr>
        <a:xfrm>
          <a:off x="0" y="38160"/>
          <a:ext cx="9899280" cy="6276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85680</xdr:rowOff>
    </xdr:from>
    <xdr:to>
      <xdr:col>23</xdr:col>
      <xdr:colOff>402120</xdr:colOff>
      <xdr:row>37</xdr:row>
      <xdr:rowOff>85680</xdr:rowOff>
    </xdr:to>
    <xdr:sp>
      <xdr:nvSpPr>
        <xdr:cNvPr id="6" name="Line 21"/>
        <xdr:cNvSpPr/>
      </xdr:nvSpPr>
      <xdr:spPr>
        <a:xfrm>
          <a:off x="180360" y="5724360"/>
          <a:ext cx="971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20960</xdr:colOff>
      <xdr:row>5</xdr:row>
      <xdr:rowOff>105120</xdr:rowOff>
    </xdr:from>
    <xdr:to>
      <xdr:col>35</xdr:col>
      <xdr:colOff>392760</xdr:colOff>
      <xdr:row>11</xdr:row>
      <xdr:rowOff>57240</xdr:rowOff>
    </xdr:to>
    <xdr:pic>
      <xdr:nvPicPr>
        <xdr:cNvPr id="7" name="Imagem 15" descr=""/>
        <xdr:cNvPicPr/>
      </xdr:nvPicPr>
      <xdr:blipFill>
        <a:blip r:embed="rId1"/>
        <a:stretch/>
      </xdr:blipFill>
      <xdr:spPr>
        <a:xfrm>
          <a:off x="13580280" y="705240"/>
          <a:ext cx="28476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2</xdr:row>
      <xdr:rowOff>47160</xdr:rowOff>
    </xdr:from>
    <xdr:to>
      <xdr:col>7</xdr:col>
      <xdr:colOff>131040</xdr:colOff>
      <xdr:row>6</xdr:row>
      <xdr:rowOff>114480</xdr:rowOff>
    </xdr:to>
    <xdr:pic>
      <xdr:nvPicPr>
        <xdr:cNvPr id="8" name="Imagem 1" descr=""/>
        <xdr:cNvPicPr/>
      </xdr:nvPicPr>
      <xdr:blipFill>
        <a:blip r:embed="rId2"/>
        <a:srcRect l="0" t="0" r="61643" b="0"/>
        <a:stretch/>
      </xdr:blipFill>
      <xdr:spPr>
        <a:xfrm>
          <a:off x="511920" y="161640"/>
          <a:ext cx="185940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10880</xdr:colOff>
      <xdr:row>10</xdr:row>
      <xdr:rowOff>28440</xdr:rowOff>
    </xdr:from>
    <xdr:to>
      <xdr:col>28</xdr:col>
      <xdr:colOff>332640</xdr:colOff>
      <xdr:row>12</xdr:row>
      <xdr:rowOff>142920</xdr:rowOff>
    </xdr:to>
    <xdr:clientData/>
  </xdr:twoCellAnchor>
  <xdr:twoCellAnchor editAs="oneCell">
    <xdr:from>
      <xdr:col>26</xdr:col>
      <xdr:colOff>120960</xdr:colOff>
      <xdr:row>12</xdr:row>
      <xdr:rowOff>162000</xdr:rowOff>
    </xdr:from>
    <xdr:to>
      <xdr:col>28</xdr:col>
      <xdr:colOff>342720</xdr:colOff>
      <xdr:row>15</xdr:row>
      <xdr:rowOff>86040</xdr:rowOff>
    </xdr:to>
    <xdr:clientData/>
  </xdr:twoCellAnchor>
  <xdr:twoCellAnchor editAs="oneCell">
    <xdr:from>
      <xdr:col>26</xdr:col>
      <xdr:colOff>130320</xdr:colOff>
      <xdr:row>15</xdr:row>
      <xdr:rowOff>114480</xdr:rowOff>
    </xdr:from>
    <xdr:to>
      <xdr:col>28</xdr:col>
      <xdr:colOff>352800</xdr:colOff>
      <xdr:row>18</xdr:row>
      <xdr:rowOff>105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4</xdr:row>
      <xdr:rowOff>75960</xdr:rowOff>
    </xdr:from>
    <xdr:to>
      <xdr:col>7</xdr:col>
      <xdr:colOff>332640</xdr:colOff>
      <xdr:row>6</xdr:row>
      <xdr:rowOff>133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47160</xdr:rowOff>
    </xdr:from>
    <xdr:to>
      <xdr:col>5</xdr:col>
      <xdr:colOff>190080</xdr:colOff>
      <xdr:row>3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3.14"/>
    <col collapsed="false" customWidth="true" hidden="false" outlineLevel="0" max="3" min="3" style="0" width="2.7"/>
    <col collapsed="false" customWidth="true" hidden="false" outlineLevel="0" max="4" min="4" style="1" width="16.13"/>
    <col collapsed="false" customWidth="true" hidden="false" outlineLevel="0" max="5" min="5" style="0" width="23.41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2"/>
      <c r="B1" s="2"/>
      <c r="C1" s="2"/>
      <c r="D1" s="3"/>
    </row>
    <row r="2" customFormat="false" ht="15" hidden="false" customHeight="false" outlineLevel="0" collapsed="false">
      <c r="A2" s="2"/>
      <c r="B2" s="2"/>
      <c r="C2" s="2"/>
      <c r="D2" s="3"/>
      <c r="E2" s="4" t="s">
        <v>0</v>
      </c>
      <c r="F2" s="5" t="n">
        <f aca="false">SUM(B12:B61)</f>
        <v>0.64</v>
      </c>
    </row>
    <row r="3" customFormat="false" ht="15" hidden="false" customHeight="false" outlineLevel="0" collapsed="false">
      <c r="A3" s="2"/>
      <c r="B3" s="2"/>
      <c r="C3" s="2"/>
      <c r="D3" s="3"/>
      <c r="E3" s="6" t="s">
        <v>1</v>
      </c>
      <c r="F3" s="7" t="n">
        <f aca="false">SUBTOTAL(3,B12:B111)</f>
        <v>1</v>
      </c>
    </row>
    <row r="4" customFormat="false" ht="15.75" hidden="false" customHeight="false" outlineLevel="0" collapsed="false">
      <c r="A4" s="2"/>
      <c r="B4" s="2"/>
      <c r="C4" s="2"/>
      <c r="D4" s="3"/>
      <c r="E4" s="8" t="s">
        <v>2</v>
      </c>
      <c r="F4" s="9" t="n">
        <f aca="false">MAX(D:D)</f>
        <v>0.43501387461075</v>
      </c>
    </row>
    <row r="5" customFormat="false" ht="12.75" hidden="false" customHeight="false" outlineLevel="0" collapsed="false">
      <c r="A5" s="2"/>
      <c r="B5" s="2"/>
      <c r="C5" s="2"/>
      <c r="D5" s="3"/>
    </row>
    <row r="6" customFormat="false" ht="3" hidden="false" customHeight="true" outlineLevel="0" collapsed="false">
      <c r="A6" s="2"/>
      <c r="B6" s="2"/>
      <c r="C6" s="2"/>
      <c r="D6" s="3"/>
    </row>
    <row r="7" customFormat="false" ht="3" hidden="false" customHeight="true" outlineLevel="0" collapsed="false">
      <c r="A7" s="2"/>
      <c r="B7" s="2"/>
      <c r="C7" s="2"/>
      <c r="D7" s="3"/>
    </row>
    <row r="8" customFormat="false" ht="3" hidden="false" customHeight="true" outlineLevel="0" collapsed="false">
      <c r="A8" s="2"/>
      <c r="B8" s="2"/>
      <c r="C8" s="2"/>
      <c r="D8" s="3"/>
    </row>
    <row r="9" customFormat="false" ht="3" hidden="false" customHeight="true" outlineLevel="0" collapsed="false">
      <c r="A9" s="2"/>
      <c r="B9" s="2"/>
      <c r="C9" s="2"/>
      <c r="D9" s="3"/>
    </row>
    <row r="10" customFormat="false" ht="3" hidden="false" customHeight="true" outlineLevel="0" collapsed="false">
      <c r="A10" s="2"/>
      <c r="B10" s="2"/>
      <c r="C10" s="2"/>
      <c r="D10" s="3"/>
    </row>
    <row r="11" customFormat="false" ht="25.5" hidden="false" customHeight="false" outlineLevel="0" collapsed="false">
      <c r="A11" s="10" t="s">
        <v>3</v>
      </c>
      <c r="B11" s="11" t="s">
        <v>4</v>
      </c>
      <c r="C11" s="12"/>
      <c r="D11" s="13" t="s">
        <v>5</v>
      </c>
    </row>
    <row r="12" customFormat="false" ht="15" hidden="false" customHeight="false" outlineLevel="0" collapsed="false">
      <c r="A12" s="14" t="s">
        <v>6</v>
      </c>
      <c r="B12" s="15" t="n">
        <v>0.64</v>
      </c>
      <c r="C12" s="2"/>
      <c r="D12" s="16" t="n">
        <f aca="false">IF(B12="","",(B12^Tabelas!$H$3*Tabelas!$H$4))</f>
        <v>0.43501387461075</v>
      </c>
    </row>
    <row r="13" customFormat="false" ht="15" hidden="false" customHeight="false" outlineLevel="0" collapsed="false">
      <c r="A13" s="14" t="s">
        <v>7</v>
      </c>
      <c r="B13" s="15"/>
      <c r="C13" s="2"/>
      <c r="D13" s="16" t="str">
        <f aca="false">IF(B13="","",(B13^Tabelas!$H$3*Tabelas!$H$4+D12))</f>
        <v/>
      </c>
    </row>
    <row r="14" customFormat="false" ht="15" hidden="false" customHeight="false" outlineLevel="0" collapsed="false">
      <c r="A14" s="14" t="s">
        <v>8</v>
      </c>
      <c r="B14" s="15"/>
      <c r="C14" s="2"/>
      <c r="D14" s="16" t="str">
        <f aca="false">IF(B14="","",(B14^Tabelas!$H$3*Tabelas!$H$4+D13))</f>
        <v/>
      </c>
    </row>
    <row r="15" customFormat="false" ht="15" hidden="false" customHeight="false" outlineLevel="0" collapsed="false">
      <c r="A15" s="14" t="s">
        <v>9</v>
      </c>
      <c r="B15" s="15"/>
      <c r="C15" s="2"/>
      <c r="D15" s="16" t="str">
        <f aca="false">IF(B15="","",(B15^Tabelas!$H$3*Tabelas!$H$4+D14))</f>
        <v/>
      </c>
    </row>
    <row r="16" customFormat="false" ht="15" hidden="false" customHeight="false" outlineLevel="0" collapsed="false">
      <c r="A16" s="14" t="s">
        <v>10</v>
      </c>
      <c r="B16" s="15"/>
      <c r="C16" s="2"/>
      <c r="D16" s="16" t="str">
        <f aca="false">IF(B16="","",(B16^Tabelas!$H$3*Tabelas!$H$4+D15))</f>
        <v/>
      </c>
    </row>
    <row r="17" customFormat="false" ht="15" hidden="false" customHeight="false" outlineLevel="0" collapsed="false">
      <c r="A17" s="14" t="s">
        <v>11</v>
      </c>
      <c r="B17" s="15"/>
      <c r="C17" s="2"/>
      <c r="D17" s="16" t="str">
        <f aca="false">IF(B17="","",(B17^Tabelas!$H$3*Tabelas!$H$4+D16))</f>
        <v/>
      </c>
    </row>
    <row r="18" customFormat="false" ht="15" hidden="false" customHeight="false" outlineLevel="0" collapsed="false">
      <c r="A18" s="14" t="s">
        <v>12</v>
      </c>
      <c r="B18" s="15"/>
      <c r="C18" s="2"/>
      <c r="D18" s="16" t="str">
        <f aca="false">IF(B18="","",(B18^Tabelas!$H$3*Tabelas!$H$4+D17))</f>
        <v/>
      </c>
    </row>
    <row r="19" customFormat="false" ht="15" hidden="false" customHeight="false" outlineLevel="0" collapsed="false">
      <c r="A19" s="14" t="s">
        <v>13</v>
      </c>
      <c r="B19" s="15"/>
      <c r="C19" s="2"/>
      <c r="D19" s="16" t="str">
        <f aca="false">IF(B19="","",(B19^Tabelas!$H$3*Tabelas!$H$4+D18))</f>
        <v/>
      </c>
    </row>
    <row r="20" customFormat="false" ht="15" hidden="false" customHeight="false" outlineLevel="0" collapsed="false">
      <c r="A20" s="14" t="s">
        <v>14</v>
      </c>
      <c r="B20" s="15"/>
      <c r="C20" s="2"/>
      <c r="D20" s="16" t="str">
        <f aca="false">IF(B20="","",(B20^Tabelas!$H$3*Tabelas!$H$4+D19))</f>
        <v/>
      </c>
    </row>
    <row r="21" customFormat="false" ht="15" hidden="false" customHeight="false" outlineLevel="0" collapsed="false">
      <c r="A21" s="14" t="s">
        <v>15</v>
      </c>
      <c r="B21" s="15"/>
      <c r="C21" s="2"/>
      <c r="D21" s="16" t="str">
        <f aca="false">IF(B21="","",(B21^Tabelas!$H$3*Tabelas!$H$4+D20))</f>
        <v/>
      </c>
    </row>
    <row r="22" customFormat="false" ht="15" hidden="false" customHeight="false" outlineLevel="0" collapsed="false">
      <c r="A22" s="14" t="s">
        <v>16</v>
      </c>
      <c r="B22" s="15"/>
      <c r="C22" s="2"/>
      <c r="D22" s="16" t="str">
        <f aca="false">IF(B22="","",(B22^Tabelas!$H$3*Tabelas!$H$4+D21))</f>
        <v/>
      </c>
    </row>
    <row r="23" customFormat="false" ht="15" hidden="false" customHeight="false" outlineLevel="0" collapsed="false">
      <c r="A23" s="14" t="s">
        <v>17</v>
      </c>
      <c r="B23" s="15"/>
      <c r="C23" s="2"/>
      <c r="D23" s="16" t="str">
        <f aca="false">IF(B23="","",(B23^Tabelas!$H$3*Tabelas!$H$4+D22))</f>
        <v/>
      </c>
    </row>
    <row r="24" customFormat="false" ht="15" hidden="false" customHeight="false" outlineLevel="0" collapsed="false">
      <c r="A24" s="14" t="s">
        <v>18</v>
      </c>
      <c r="B24" s="15"/>
      <c r="C24" s="2"/>
      <c r="D24" s="16" t="str">
        <f aca="false">IF(B24="","",(B24^Tabelas!$H$3*Tabelas!$H$4+D23))</f>
        <v/>
      </c>
    </row>
    <row r="25" customFormat="false" ht="15" hidden="false" customHeight="false" outlineLevel="0" collapsed="false">
      <c r="A25" s="14" t="s">
        <v>19</v>
      </c>
      <c r="B25" s="15"/>
      <c r="C25" s="2"/>
      <c r="D25" s="16" t="str">
        <f aca="false">IF(B25="","",(B25^Tabelas!$H$3*Tabelas!$H$4+D24))</f>
        <v/>
      </c>
    </row>
    <row r="26" customFormat="false" ht="15" hidden="false" customHeight="false" outlineLevel="0" collapsed="false">
      <c r="A26" s="14" t="s">
        <v>20</v>
      </c>
      <c r="B26" s="15"/>
      <c r="C26" s="2"/>
      <c r="D26" s="16" t="str">
        <f aca="false">IF(B26="","",(B26^Tabelas!$H$3*Tabelas!$H$4+D25))</f>
        <v/>
      </c>
    </row>
    <row r="27" customFormat="false" ht="15" hidden="false" customHeight="false" outlineLevel="0" collapsed="false">
      <c r="A27" s="14" t="s">
        <v>21</v>
      </c>
      <c r="B27" s="15"/>
      <c r="C27" s="2"/>
      <c r="D27" s="16" t="str">
        <f aca="false">IF(B27="","",(B27^Tabelas!$H$3*Tabelas!$H$4+D26))</f>
        <v/>
      </c>
    </row>
    <row r="28" customFormat="false" ht="15" hidden="false" customHeight="false" outlineLevel="0" collapsed="false">
      <c r="A28" s="14" t="s">
        <v>22</v>
      </c>
      <c r="B28" s="15"/>
      <c r="C28" s="2"/>
      <c r="D28" s="16" t="str">
        <f aca="false">IF(B28="","",(B28^Tabelas!$H$3*Tabelas!$H$4+D27))</f>
        <v/>
      </c>
    </row>
    <row r="29" customFormat="false" ht="15" hidden="false" customHeight="false" outlineLevel="0" collapsed="false">
      <c r="A29" s="14" t="s">
        <v>23</v>
      </c>
      <c r="B29" s="15"/>
      <c r="C29" s="2"/>
      <c r="D29" s="16" t="str">
        <f aca="false">IF(B29="","",(B29^Tabelas!$H$3*Tabelas!$H$4+D28))</f>
        <v/>
      </c>
    </row>
    <row r="30" customFormat="false" ht="15" hidden="false" customHeight="false" outlineLevel="0" collapsed="false">
      <c r="A30" s="14" t="s">
        <v>24</v>
      </c>
      <c r="B30" s="15"/>
      <c r="C30" s="2"/>
      <c r="D30" s="16" t="str">
        <f aca="false">IF(B30="","",(B30^Tabelas!$H$3*Tabelas!$H$4+D29))</f>
        <v/>
      </c>
    </row>
    <row r="31" customFormat="false" ht="15" hidden="false" customHeight="false" outlineLevel="0" collapsed="false">
      <c r="A31" s="14" t="s">
        <v>25</v>
      </c>
      <c r="B31" s="15"/>
      <c r="C31" s="2"/>
      <c r="D31" s="16" t="str">
        <f aca="false">IF(B31="","",(B31^Tabelas!$H$3*Tabelas!$H$4+D30))</f>
        <v/>
      </c>
    </row>
    <row r="32" customFormat="false" ht="15" hidden="false" customHeight="false" outlineLevel="0" collapsed="false">
      <c r="A32" s="14" t="s">
        <v>26</v>
      </c>
      <c r="B32" s="15"/>
      <c r="C32" s="2"/>
      <c r="D32" s="16" t="str">
        <f aca="false">IF(B32="","",(B32^Tabelas!$H$3*Tabelas!$H$4+D31))</f>
        <v/>
      </c>
    </row>
    <row r="33" customFormat="false" ht="15" hidden="false" customHeight="false" outlineLevel="0" collapsed="false">
      <c r="A33" s="14" t="s">
        <v>27</v>
      </c>
      <c r="B33" s="15"/>
      <c r="C33" s="2"/>
      <c r="D33" s="16" t="str">
        <f aca="false">IF(B33="","",(B33^Tabelas!$H$3*Tabelas!$H$4+D32))</f>
        <v/>
      </c>
    </row>
    <row r="34" customFormat="false" ht="15" hidden="false" customHeight="false" outlineLevel="0" collapsed="false">
      <c r="A34" s="14" t="s">
        <v>28</v>
      </c>
      <c r="B34" s="15"/>
      <c r="C34" s="2"/>
      <c r="D34" s="16" t="str">
        <f aca="false">IF(B34="","",(B34^Tabelas!$H$3*Tabelas!$H$4+D33))</f>
        <v/>
      </c>
    </row>
    <row r="35" customFormat="false" ht="15" hidden="false" customHeight="false" outlineLevel="0" collapsed="false">
      <c r="A35" s="14" t="s">
        <v>29</v>
      </c>
      <c r="B35" s="15"/>
      <c r="C35" s="2"/>
      <c r="D35" s="16" t="str">
        <f aca="false">IF(B35="","",(B35^Tabelas!$H$3*Tabelas!$H$4+D34))</f>
        <v/>
      </c>
    </row>
    <row r="36" customFormat="false" ht="15" hidden="false" customHeight="false" outlineLevel="0" collapsed="false">
      <c r="A36" s="14" t="s">
        <v>30</v>
      </c>
      <c r="B36" s="15"/>
      <c r="C36" s="2"/>
      <c r="D36" s="16" t="str">
        <f aca="false">IF(B36="","",(B36^Tabelas!$H$3*Tabelas!$H$4+D35))</f>
        <v/>
      </c>
    </row>
    <row r="37" customFormat="false" ht="15" hidden="false" customHeight="false" outlineLevel="0" collapsed="false">
      <c r="A37" s="14" t="s">
        <v>31</v>
      </c>
      <c r="B37" s="15"/>
      <c r="C37" s="2"/>
      <c r="D37" s="16" t="str">
        <f aca="false">IF(B37="","",(B37^Tabelas!$H$3*Tabelas!$H$4+D36))</f>
        <v/>
      </c>
    </row>
    <row r="38" customFormat="false" ht="15" hidden="false" customHeight="false" outlineLevel="0" collapsed="false">
      <c r="A38" s="14" t="s">
        <v>32</v>
      </c>
      <c r="B38" s="15"/>
      <c r="C38" s="2"/>
      <c r="D38" s="16" t="str">
        <f aca="false">IF(B38="","",(B38^Tabelas!$H$3*Tabelas!$H$4+D37))</f>
        <v/>
      </c>
    </row>
    <row r="39" customFormat="false" ht="15" hidden="false" customHeight="false" outlineLevel="0" collapsed="false">
      <c r="A39" s="14" t="s">
        <v>33</v>
      </c>
      <c r="B39" s="15"/>
      <c r="C39" s="2"/>
      <c r="D39" s="16" t="str">
        <f aca="false">IF(B39="","",(B39^Tabelas!$H$3*Tabelas!$H$4+D38))</f>
        <v/>
      </c>
    </row>
    <row r="40" customFormat="false" ht="15" hidden="false" customHeight="false" outlineLevel="0" collapsed="false">
      <c r="A40" s="14" t="s">
        <v>34</v>
      </c>
      <c r="B40" s="15"/>
      <c r="C40" s="2"/>
      <c r="D40" s="16" t="str">
        <f aca="false">IF(B40="","",(B40^Tabelas!$H$3*Tabelas!$H$4+D39))</f>
        <v/>
      </c>
    </row>
    <row r="41" customFormat="false" ht="15" hidden="false" customHeight="false" outlineLevel="0" collapsed="false">
      <c r="A41" s="14" t="s">
        <v>35</v>
      </c>
      <c r="B41" s="15"/>
      <c r="C41" s="2"/>
      <c r="D41" s="16" t="str">
        <f aca="false">IF(B41="","",(B41^Tabelas!$H$3*Tabelas!$H$4+D40))</f>
        <v/>
      </c>
    </row>
    <row r="42" customFormat="false" ht="15" hidden="false" customHeight="false" outlineLevel="0" collapsed="false">
      <c r="A42" s="14" t="s">
        <v>36</v>
      </c>
      <c r="B42" s="15"/>
      <c r="C42" s="2"/>
      <c r="D42" s="16" t="str">
        <f aca="false">IF(B42="","",(B42^Tabelas!$H$3*Tabelas!$H$4+D41))</f>
        <v/>
      </c>
    </row>
    <row r="43" customFormat="false" ht="15" hidden="false" customHeight="false" outlineLevel="0" collapsed="false">
      <c r="A43" s="14" t="s">
        <v>37</v>
      </c>
      <c r="B43" s="15"/>
      <c r="C43" s="2"/>
      <c r="D43" s="16" t="str">
        <f aca="false">IF(B43="","",(B43^Tabelas!$H$3*Tabelas!$H$4+D42))</f>
        <v/>
      </c>
    </row>
    <row r="44" customFormat="false" ht="15" hidden="false" customHeight="false" outlineLevel="0" collapsed="false">
      <c r="A44" s="14" t="s">
        <v>38</v>
      </c>
      <c r="B44" s="15"/>
      <c r="C44" s="2"/>
      <c r="D44" s="16" t="str">
        <f aca="false">IF(B44="","",(B44^Tabelas!$H$3*Tabelas!$H$4+D43))</f>
        <v/>
      </c>
    </row>
    <row r="45" customFormat="false" ht="15" hidden="false" customHeight="false" outlineLevel="0" collapsed="false">
      <c r="A45" s="14" t="s">
        <v>39</v>
      </c>
      <c r="B45" s="15"/>
      <c r="C45" s="2"/>
      <c r="D45" s="16" t="str">
        <f aca="false">IF(B45="","",(B45^Tabelas!$H$3*Tabelas!$H$4+D44))</f>
        <v/>
      </c>
    </row>
    <row r="46" customFormat="false" ht="15" hidden="false" customHeight="false" outlineLevel="0" collapsed="false">
      <c r="A46" s="14" t="s">
        <v>40</v>
      </c>
      <c r="B46" s="15"/>
      <c r="C46" s="2"/>
      <c r="D46" s="16" t="str">
        <f aca="false">IF(B46="","",(B46^Tabelas!$H$3*Tabelas!$H$4+D45))</f>
        <v/>
      </c>
    </row>
    <row r="47" customFormat="false" ht="15" hidden="false" customHeight="false" outlineLevel="0" collapsed="false">
      <c r="A47" s="14" t="s">
        <v>41</v>
      </c>
      <c r="B47" s="15"/>
      <c r="C47" s="2"/>
      <c r="D47" s="16" t="str">
        <f aca="false">IF(B47="","",(B47^Tabelas!$H$3*Tabelas!$H$4+D46))</f>
        <v/>
      </c>
    </row>
    <row r="48" customFormat="false" ht="15" hidden="false" customHeight="false" outlineLevel="0" collapsed="false">
      <c r="A48" s="14" t="s">
        <v>42</v>
      </c>
      <c r="B48" s="15"/>
      <c r="C48" s="2"/>
      <c r="D48" s="16" t="str">
        <f aca="false">IF(B48="","",(B48^Tabelas!$H$3*Tabelas!$H$4+D47))</f>
        <v/>
      </c>
    </row>
    <row r="49" customFormat="false" ht="15" hidden="false" customHeight="false" outlineLevel="0" collapsed="false">
      <c r="A49" s="14" t="s">
        <v>43</v>
      </c>
      <c r="B49" s="15"/>
      <c r="C49" s="2"/>
      <c r="D49" s="16" t="str">
        <f aca="false">IF(B49="","",(B49^Tabelas!$H$3*Tabelas!$H$4+D48))</f>
        <v/>
      </c>
    </row>
    <row r="50" customFormat="false" ht="15" hidden="false" customHeight="false" outlineLevel="0" collapsed="false">
      <c r="A50" s="14" t="s">
        <v>44</v>
      </c>
      <c r="B50" s="15"/>
      <c r="C50" s="2"/>
      <c r="D50" s="16" t="str">
        <f aca="false">IF(B50="","",(B50^Tabelas!$H$3*Tabelas!$H$4+D49))</f>
        <v/>
      </c>
    </row>
    <row r="51" customFormat="false" ht="15" hidden="false" customHeight="false" outlineLevel="0" collapsed="false">
      <c r="A51" s="14" t="s">
        <v>45</v>
      </c>
      <c r="B51" s="15"/>
      <c r="C51" s="2"/>
      <c r="D51" s="16" t="str">
        <f aca="false">IF(B51="","",(B51^Tabelas!$H$3*Tabelas!$H$4+D50))</f>
        <v/>
      </c>
    </row>
    <row r="52" customFormat="false" ht="15" hidden="false" customHeight="false" outlineLevel="0" collapsed="false">
      <c r="A52" s="14" t="s">
        <v>46</v>
      </c>
      <c r="B52" s="15"/>
      <c r="C52" s="2"/>
      <c r="D52" s="16" t="str">
        <f aca="false">IF(B52="","",(B52^Tabelas!$H$3*Tabelas!$H$4+D51))</f>
        <v/>
      </c>
    </row>
    <row r="53" customFormat="false" ht="15" hidden="false" customHeight="false" outlineLevel="0" collapsed="false">
      <c r="A53" s="14" t="s">
        <v>47</v>
      </c>
      <c r="B53" s="15"/>
      <c r="C53" s="2"/>
      <c r="D53" s="16" t="str">
        <f aca="false">IF(B53="","",(B53^Tabelas!$H$3*Tabelas!$H$4+D52))</f>
        <v/>
      </c>
    </row>
    <row r="54" customFormat="false" ht="15" hidden="false" customHeight="false" outlineLevel="0" collapsed="false">
      <c r="A54" s="14" t="s">
        <v>48</v>
      </c>
      <c r="B54" s="15"/>
      <c r="C54" s="2"/>
      <c r="D54" s="16" t="str">
        <f aca="false">IF(B54="","",(B54^Tabelas!$H$3*Tabelas!$H$4+D53))</f>
        <v/>
      </c>
    </row>
    <row r="55" customFormat="false" ht="15" hidden="false" customHeight="false" outlineLevel="0" collapsed="false">
      <c r="A55" s="14" t="s">
        <v>49</v>
      </c>
      <c r="B55" s="15"/>
      <c r="C55" s="2"/>
      <c r="D55" s="16" t="str">
        <f aca="false">IF(B55="","",(B55^Tabelas!$H$3*Tabelas!$H$4+D54))</f>
        <v/>
      </c>
    </row>
    <row r="56" customFormat="false" ht="15" hidden="false" customHeight="false" outlineLevel="0" collapsed="false">
      <c r="A56" s="14" t="s">
        <v>50</v>
      </c>
      <c r="B56" s="15"/>
      <c r="C56" s="2"/>
      <c r="D56" s="16" t="str">
        <f aca="false">IF(B56="","",(B56^Tabelas!$H$3*Tabelas!$H$4+D55))</f>
        <v/>
      </c>
    </row>
    <row r="57" customFormat="false" ht="15" hidden="false" customHeight="false" outlineLevel="0" collapsed="false">
      <c r="A57" s="14" t="s">
        <v>51</v>
      </c>
      <c r="B57" s="15"/>
      <c r="C57" s="2"/>
      <c r="D57" s="16" t="str">
        <f aca="false">IF(B57="","",(B57^Tabelas!$H$3*Tabelas!$H$4+D56))</f>
        <v/>
      </c>
    </row>
    <row r="58" customFormat="false" ht="15" hidden="false" customHeight="false" outlineLevel="0" collapsed="false">
      <c r="A58" s="14" t="s">
        <v>52</v>
      </c>
      <c r="B58" s="15"/>
      <c r="C58" s="2"/>
      <c r="D58" s="16" t="str">
        <f aca="false">IF(B58="","",(B58^Tabelas!$H$3*Tabelas!$H$4+D57))</f>
        <v/>
      </c>
    </row>
    <row r="59" customFormat="false" ht="15" hidden="false" customHeight="false" outlineLevel="0" collapsed="false">
      <c r="A59" s="14" t="s">
        <v>53</v>
      </c>
      <c r="B59" s="15"/>
      <c r="C59" s="2"/>
      <c r="D59" s="16" t="str">
        <f aca="false">IF(B59="","",(B59^Tabelas!$H$3*Tabelas!$H$4+D58))</f>
        <v/>
      </c>
    </row>
    <row r="60" customFormat="false" ht="15" hidden="false" customHeight="false" outlineLevel="0" collapsed="false">
      <c r="A60" s="14" t="s">
        <v>54</v>
      </c>
      <c r="B60" s="15"/>
      <c r="C60" s="2"/>
      <c r="D60" s="16" t="str">
        <f aca="false">IF(B60="","",(B60^Tabelas!$H$3*Tabelas!$H$4+D59))</f>
        <v/>
      </c>
    </row>
    <row r="61" customFormat="false" ht="15" hidden="false" customHeight="false" outlineLevel="0" collapsed="false">
      <c r="A61" s="14" t="s">
        <v>55</v>
      </c>
      <c r="B61" s="15"/>
      <c r="C61" s="2"/>
      <c r="D61" s="16" t="str">
        <f aca="false">IF(B61="","",(B61^Tabelas!$H$3*Tabelas!$H$4+D60))</f>
        <v/>
      </c>
    </row>
    <row r="62" customFormat="false" ht="15" hidden="false" customHeight="false" outlineLevel="0" collapsed="false">
      <c r="A62" s="14" t="s">
        <v>56</v>
      </c>
      <c r="B62" s="15"/>
      <c r="C62" s="2"/>
      <c r="D62" s="16" t="str">
        <f aca="false">IF(B62="","",(B62^Tabelas!$H$3*Tabelas!$H$4+D61))</f>
        <v/>
      </c>
    </row>
    <row r="63" customFormat="false" ht="15" hidden="false" customHeight="false" outlineLevel="0" collapsed="false">
      <c r="A63" s="14" t="s">
        <v>57</v>
      </c>
      <c r="B63" s="15"/>
      <c r="C63" s="2"/>
      <c r="D63" s="16" t="str">
        <f aca="false">IF(B63="","",(B63^Tabelas!$H$3*Tabelas!$H$4+D62))</f>
        <v/>
      </c>
    </row>
    <row r="64" customFormat="false" ht="15" hidden="false" customHeight="false" outlineLevel="0" collapsed="false">
      <c r="A64" s="14" t="s">
        <v>58</v>
      </c>
      <c r="B64" s="15"/>
      <c r="C64" s="2"/>
      <c r="D64" s="16" t="str">
        <f aca="false">IF(B64="","",(B64^Tabelas!$H$3*Tabelas!$H$4+D63))</f>
        <v/>
      </c>
    </row>
    <row r="65" customFormat="false" ht="15" hidden="false" customHeight="false" outlineLevel="0" collapsed="false">
      <c r="A65" s="14" t="s">
        <v>59</v>
      </c>
      <c r="B65" s="15"/>
      <c r="C65" s="2"/>
      <c r="D65" s="16" t="str">
        <f aca="false">IF(B65="","",(B65^Tabelas!$H$3*Tabelas!$H$4+D64))</f>
        <v/>
      </c>
    </row>
    <row r="66" customFormat="false" ht="15" hidden="false" customHeight="false" outlineLevel="0" collapsed="false">
      <c r="A66" s="14" t="s">
        <v>60</v>
      </c>
      <c r="B66" s="15"/>
      <c r="C66" s="2"/>
      <c r="D66" s="16" t="str">
        <f aca="false">IF(B66="","",(B66^Tabelas!$H$3*Tabelas!$H$4+D65))</f>
        <v/>
      </c>
    </row>
    <row r="67" customFormat="false" ht="15" hidden="false" customHeight="false" outlineLevel="0" collapsed="false">
      <c r="A67" s="14" t="s">
        <v>61</v>
      </c>
      <c r="B67" s="15"/>
      <c r="C67" s="2"/>
      <c r="D67" s="16" t="str">
        <f aca="false">IF(B67="","",(B67^Tabelas!$H$3*Tabelas!$H$4+D66))</f>
        <v/>
      </c>
    </row>
    <row r="68" customFormat="false" ht="15" hidden="false" customHeight="false" outlineLevel="0" collapsed="false">
      <c r="A68" s="14" t="s">
        <v>62</v>
      </c>
      <c r="B68" s="15"/>
      <c r="C68" s="2"/>
      <c r="D68" s="16" t="str">
        <f aca="false">IF(B68="","",(B68^Tabelas!$H$3*Tabelas!$H$4+D67))</f>
        <v/>
      </c>
    </row>
    <row r="69" customFormat="false" ht="15" hidden="false" customHeight="false" outlineLevel="0" collapsed="false">
      <c r="A69" s="14" t="s">
        <v>63</v>
      </c>
      <c r="B69" s="15"/>
      <c r="C69" s="2"/>
      <c r="D69" s="16" t="str">
        <f aca="false">IF(B69="","",(B69^Tabelas!$H$3*Tabelas!$H$4+D68))</f>
        <v/>
      </c>
    </row>
    <row r="70" customFormat="false" ht="15" hidden="false" customHeight="false" outlineLevel="0" collapsed="false">
      <c r="A70" s="14" t="s">
        <v>64</v>
      </c>
      <c r="B70" s="15"/>
      <c r="C70" s="2"/>
      <c r="D70" s="16" t="str">
        <f aca="false">IF(B70="","",(B70^Tabelas!$H$3*Tabelas!$H$4+D69))</f>
        <v/>
      </c>
    </row>
    <row r="71" customFormat="false" ht="15" hidden="false" customHeight="false" outlineLevel="0" collapsed="false">
      <c r="A71" s="14" t="s">
        <v>65</v>
      </c>
      <c r="B71" s="15"/>
      <c r="C71" s="2"/>
      <c r="D71" s="16" t="str">
        <f aca="false">IF(B71="","",(B71^Tabelas!$H$3*Tabelas!$H$4+D70))</f>
        <v/>
      </c>
    </row>
    <row r="72" customFormat="false" ht="15" hidden="false" customHeight="false" outlineLevel="0" collapsed="false">
      <c r="A72" s="14" t="s">
        <v>66</v>
      </c>
      <c r="B72" s="15"/>
      <c r="C72" s="2"/>
      <c r="D72" s="16" t="str">
        <f aca="false">IF(B72="","",(B72^Tabelas!$H$3*Tabelas!$H$4+D71))</f>
        <v/>
      </c>
    </row>
    <row r="73" customFormat="false" ht="15" hidden="false" customHeight="false" outlineLevel="0" collapsed="false">
      <c r="A73" s="14" t="s">
        <v>67</v>
      </c>
      <c r="B73" s="15"/>
      <c r="C73" s="2"/>
      <c r="D73" s="16" t="str">
        <f aca="false">IF(B73="","",(B73^Tabelas!$H$3*Tabelas!$H$4+D72))</f>
        <v/>
      </c>
    </row>
    <row r="74" customFormat="false" ht="15" hidden="false" customHeight="false" outlineLevel="0" collapsed="false">
      <c r="A74" s="14" t="s">
        <v>68</v>
      </c>
      <c r="B74" s="15"/>
      <c r="C74" s="2"/>
      <c r="D74" s="16" t="str">
        <f aca="false">IF(B74="","",(B74^Tabelas!$H$3*Tabelas!$H$4+D73))</f>
        <v/>
      </c>
    </row>
    <row r="75" customFormat="false" ht="15" hidden="false" customHeight="false" outlineLevel="0" collapsed="false">
      <c r="A75" s="14" t="s">
        <v>69</v>
      </c>
      <c r="B75" s="15"/>
      <c r="C75" s="2"/>
      <c r="D75" s="16" t="str">
        <f aca="false">IF(B75="","",(B75^Tabelas!$H$3*Tabelas!$H$4+D74))</f>
        <v/>
      </c>
    </row>
    <row r="76" customFormat="false" ht="15" hidden="false" customHeight="false" outlineLevel="0" collapsed="false">
      <c r="A76" s="14" t="s">
        <v>70</v>
      </c>
      <c r="B76" s="15"/>
      <c r="C76" s="2"/>
      <c r="D76" s="16" t="str">
        <f aca="false">IF(B76="","",(B76^Tabelas!$H$3*Tabelas!$H$4+D75))</f>
        <v/>
      </c>
    </row>
    <row r="77" customFormat="false" ht="15" hidden="false" customHeight="false" outlineLevel="0" collapsed="false">
      <c r="A77" s="14" t="s">
        <v>71</v>
      </c>
      <c r="B77" s="15"/>
      <c r="C77" s="2"/>
      <c r="D77" s="16" t="str">
        <f aca="false">IF(B77="","",(B77^Tabelas!$H$3*Tabelas!$H$4+D76))</f>
        <v/>
      </c>
    </row>
    <row r="78" customFormat="false" ht="15" hidden="false" customHeight="false" outlineLevel="0" collapsed="false">
      <c r="A78" s="14" t="s">
        <v>72</v>
      </c>
      <c r="B78" s="15"/>
      <c r="C78" s="2"/>
      <c r="D78" s="16" t="str">
        <f aca="false">IF(B78="","",(B78^Tabelas!$H$3*Tabelas!$H$4+D77))</f>
        <v/>
      </c>
    </row>
    <row r="79" customFormat="false" ht="15" hidden="false" customHeight="false" outlineLevel="0" collapsed="false">
      <c r="A79" s="14" t="s">
        <v>73</v>
      </c>
      <c r="B79" s="15"/>
      <c r="C79" s="2"/>
      <c r="D79" s="16" t="str">
        <f aca="false">IF(B79="","",(B79^Tabelas!$H$3*Tabelas!$H$4+D78))</f>
        <v/>
      </c>
    </row>
    <row r="80" customFormat="false" ht="15" hidden="false" customHeight="false" outlineLevel="0" collapsed="false">
      <c r="A80" s="14" t="s">
        <v>74</v>
      </c>
      <c r="B80" s="15"/>
      <c r="C80" s="2"/>
      <c r="D80" s="16" t="str">
        <f aca="false">IF(B80="","",(B80^Tabelas!$H$3*Tabelas!$H$4+D79))</f>
        <v/>
      </c>
    </row>
    <row r="81" customFormat="false" ht="15" hidden="false" customHeight="false" outlineLevel="0" collapsed="false">
      <c r="A81" s="14" t="s">
        <v>75</v>
      </c>
      <c r="B81" s="15"/>
      <c r="C81" s="2"/>
      <c r="D81" s="16" t="str">
        <f aca="false">IF(B81="","",(B81^Tabelas!$H$3*Tabelas!$H$4+D80))</f>
        <v/>
      </c>
    </row>
    <row r="82" customFormat="false" ht="15" hidden="false" customHeight="false" outlineLevel="0" collapsed="false">
      <c r="A82" s="14" t="s">
        <v>76</v>
      </c>
      <c r="B82" s="15"/>
      <c r="C82" s="2"/>
      <c r="D82" s="16" t="str">
        <f aca="false">IF(B82="","",(B82^Tabelas!$H$3*Tabelas!$H$4+D81))</f>
        <v/>
      </c>
    </row>
    <row r="83" customFormat="false" ht="15" hidden="false" customHeight="false" outlineLevel="0" collapsed="false">
      <c r="A83" s="14" t="s">
        <v>77</v>
      </c>
      <c r="B83" s="15"/>
      <c r="C83" s="2"/>
      <c r="D83" s="16" t="str">
        <f aca="false">IF(B83="","",(B83^Tabelas!$H$3*Tabelas!$H$4+D82))</f>
        <v/>
      </c>
    </row>
    <row r="84" customFormat="false" ht="15" hidden="false" customHeight="false" outlineLevel="0" collapsed="false">
      <c r="A84" s="14" t="s">
        <v>78</v>
      </c>
      <c r="B84" s="15"/>
      <c r="C84" s="2"/>
      <c r="D84" s="16" t="str">
        <f aca="false">IF(B84="","",(B84^Tabelas!$H$3*Tabelas!$H$4+D83))</f>
        <v/>
      </c>
    </row>
    <row r="85" customFormat="false" ht="15" hidden="false" customHeight="false" outlineLevel="0" collapsed="false">
      <c r="A85" s="14" t="s">
        <v>79</v>
      </c>
      <c r="B85" s="15"/>
      <c r="C85" s="2"/>
      <c r="D85" s="16" t="str">
        <f aca="false">IF(B85="","",(B85^Tabelas!$H$3*Tabelas!$H$4+D84))</f>
        <v/>
      </c>
    </row>
    <row r="86" customFormat="false" ht="15" hidden="false" customHeight="false" outlineLevel="0" collapsed="false">
      <c r="A86" s="14" t="s">
        <v>80</v>
      </c>
      <c r="B86" s="15"/>
      <c r="C86" s="2"/>
      <c r="D86" s="16" t="str">
        <f aca="false">IF(B86="","",(B86^Tabelas!$H$3*Tabelas!$H$4+D85))</f>
        <v/>
      </c>
    </row>
    <row r="87" customFormat="false" ht="15" hidden="false" customHeight="false" outlineLevel="0" collapsed="false">
      <c r="A87" s="14" t="s">
        <v>81</v>
      </c>
      <c r="B87" s="15"/>
      <c r="C87" s="2"/>
      <c r="D87" s="16" t="str">
        <f aca="false">IF(B87="","",(B87^Tabelas!$H$3*Tabelas!$H$4+D86))</f>
        <v/>
      </c>
    </row>
    <row r="88" customFormat="false" ht="15" hidden="false" customHeight="false" outlineLevel="0" collapsed="false">
      <c r="A88" s="14" t="s">
        <v>82</v>
      </c>
      <c r="B88" s="15"/>
      <c r="C88" s="2"/>
      <c r="D88" s="16" t="str">
        <f aca="false">IF(B88="","",(B88^Tabelas!$H$3*Tabelas!$H$4+D87))</f>
        <v/>
      </c>
    </row>
    <row r="89" customFormat="false" ht="15" hidden="false" customHeight="false" outlineLevel="0" collapsed="false">
      <c r="A89" s="14" t="s">
        <v>83</v>
      </c>
      <c r="B89" s="15"/>
      <c r="C89" s="2"/>
      <c r="D89" s="16" t="str">
        <f aca="false">IF(B89="","",(B89^Tabelas!$H$3*Tabelas!$H$4+D88))</f>
        <v/>
      </c>
    </row>
    <row r="90" customFormat="false" ht="15" hidden="false" customHeight="false" outlineLevel="0" collapsed="false">
      <c r="A90" s="14" t="s">
        <v>84</v>
      </c>
      <c r="B90" s="15"/>
      <c r="C90" s="2"/>
      <c r="D90" s="16" t="str">
        <f aca="false">IF(B90="","",(B90^Tabelas!$H$3*Tabelas!$H$4+D89))</f>
        <v/>
      </c>
    </row>
    <row r="91" customFormat="false" ht="15" hidden="false" customHeight="false" outlineLevel="0" collapsed="false">
      <c r="A91" s="14" t="s">
        <v>85</v>
      </c>
      <c r="B91" s="15"/>
      <c r="C91" s="2"/>
      <c r="D91" s="16" t="str">
        <f aca="false">IF(B91="","",(B91^Tabelas!$H$3*Tabelas!$H$4+D90))</f>
        <v/>
      </c>
    </row>
    <row r="92" customFormat="false" ht="15" hidden="false" customHeight="false" outlineLevel="0" collapsed="false">
      <c r="A92" s="14" t="s">
        <v>86</v>
      </c>
      <c r="B92" s="15"/>
      <c r="C92" s="2"/>
      <c r="D92" s="16" t="str">
        <f aca="false">IF(B92="","",(B92^Tabelas!$H$3*Tabelas!$H$4+D91))</f>
        <v/>
      </c>
    </row>
    <row r="93" customFormat="false" ht="15" hidden="false" customHeight="false" outlineLevel="0" collapsed="false">
      <c r="A93" s="14" t="s">
        <v>87</v>
      </c>
      <c r="B93" s="15"/>
      <c r="C93" s="2"/>
      <c r="D93" s="16" t="str">
        <f aca="false">IF(B93="","",(B93^Tabelas!$H$3*Tabelas!$H$4+D92))</f>
        <v/>
      </c>
    </row>
    <row r="94" customFormat="false" ht="15" hidden="false" customHeight="false" outlineLevel="0" collapsed="false">
      <c r="A94" s="14" t="s">
        <v>88</v>
      </c>
      <c r="B94" s="15"/>
      <c r="C94" s="2"/>
      <c r="D94" s="16" t="str">
        <f aca="false">IF(B94="","",(B94^Tabelas!$H$3*Tabelas!$H$4+D93))</f>
        <v/>
      </c>
    </row>
    <row r="95" customFormat="false" ht="15" hidden="false" customHeight="false" outlineLevel="0" collapsed="false">
      <c r="A95" s="14" t="s">
        <v>89</v>
      </c>
      <c r="B95" s="15"/>
      <c r="C95" s="2"/>
      <c r="D95" s="16" t="str">
        <f aca="false">IF(B95="","",(B95^Tabelas!$H$3*Tabelas!$H$4+D94))</f>
        <v/>
      </c>
    </row>
    <row r="96" customFormat="false" ht="15" hidden="false" customHeight="false" outlineLevel="0" collapsed="false">
      <c r="A96" s="14" t="s">
        <v>90</v>
      </c>
      <c r="B96" s="15"/>
      <c r="C96" s="2"/>
      <c r="D96" s="16" t="str">
        <f aca="false">IF(B96="","",(B96^Tabelas!$H$3*Tabelas!$H$4+D95))</f>
        <v/>
      </c>
    </row>
    <row r="97" customFormat="false" ht="15" hidden="false" customHeight="false" outlineLevel="0" collapsed="false">
      <c r="A97" s="14" t="s">
        <v>91</v>
      </c>
      <c r="B97" s="15"/>
      <c r="C97" s="2"/>
      <c r="D97" s="16" t="str">
        <f aca="false">IF(B97="","",(B97^Tabelas!$H$3*Tabelas!$H$4+D96))</f>
        <v/>
      </c>
    </row>
    <row r="98" customFormat="false" ht="15" hidden="false" customHeight="false" outlineLevel="0" collapsed="false">
      <c r="A98" s="14" t="s">
        <v>92</v>
      </c>
      <c r="B98" s="15"/>
      <c r="C98" s="2"/>
      <c r="D98" s="16" t="str">
        <f aca="false">IF(B98="","",(B98^Tabelas!$H$3*Tabelas!$H$4+D97))</f>
        <v/>
      </c>
    </row>
    <row r="99" customFormat="false" ht="15" hidden="false" customHeight="false" outlineLevel="0" collapsed="false">
      <c r="A99" s="14" t="s">
        <v>93</v>
      </c>
      <c r="B99" s="15"/>
      <c r="C99" s="2"/>
      <c r="D99" s="16" t="str">
        <f aca="false">IF(B99="","",(B99^Tabelas!$H$3*Tabelas!$H$4+D98))</f>
        <v/>
      </c>
    </row>
    <row r="100" customFormat="false" ht="15" hidden="false" customHeight="false" outlineLevel="0" collapsed="false">
      <c r="A100" s="14" t="s">
        <v>94</v>
      </c>
      <c r="B100" s="15"/>
      <c r="C100" s="2"/>
      <c r="D100" s="16" t="str">
        <f aca="false">IF(B100="","",(B100^Tabelas!$H$3*Tabelas!$H$4+D99))</f>
        <v/>
      </c>
    </row>
    <row r="101" customFormat="false" ht="15" hidden="false" customHeight="false" outlineLevel="0" collapsed="false">
      <c r="A101" s="14" t="s">
        <v>95</v>
      </c>
      <c r="B101" s="15"/>
      <c r="C101" s="2"/>
      <c r="D101" s="16" t="str">
        <f aca="false">IF(B101="","",(B101^Tabelas!$H$3*Tabelas!$H$4+D100))</f>
        <v/>
      </c>
    </row>
    <row r="102" customFormat="false" ht="15" hidden="false" customHeight="false" outlineLevel="0" collapsed="false">
      <c r="A102" s="14" t="s">
        <v>96</v>
      </c>
      <c r="B102" s="15"/>
      <c r="C102" s="2"/>
      <c r="D102" s="16" t="str">
        <f aca="false">IF(B102="","",(B102^Tabelas!$H$3*Tabelas!$H$4+D101))</f>
        <v/>
      </c>
    </row>
    <row r="103" customFormat="false" ht="15" hidden="false" customHeight="false" outlineLevel="0" collapsed="false">
      <c r="A103" s="14" t="s">
        <v>97</v>
      </c>
      <c r="B103" s="15"/>
      <c r="C103" s="2"/>
      <c r="D103" s="16" t="str">
        <f aca="false">IF(B103="","",(B103^Tabelas!$H$3*Tabelas!$H$4+D102))</f>
        <v/>
      </c>
    </row>
    <row r="104" customFormat="false" ht="15" hidden="false" customHeight="false" outlineLevel="0" collapsed="false">
      <c r="A104" s="14" t="s">
        <v>98</v>
      </c>
      <c r="B104" s="15"/>
      <c r="C104" s="2"/>
      <c r="D104" s="16" t="str">
        <f aca="false">IF(B104="","",(B104^Tabelas!$H$3*Tabelas!$H$4+D103))</f>
        <v/>
      </c>
    </row>
    <row r="105" customFormat="false" ht="15" hidden="false" customHeight="false" outlineLevel="0" collapsed="false">
      <c r="A105" s="14" t="s">
        <v>99</v>
      </c>
      <c r="B105" s="15"/>
      <c r="C105" s="2"/>
      <c r="D105" s="16" t="str">
        <f aca="false">IF(B105="","",(B105^Tabelas!$H$3*Tabelas!$H$4+D104))</f>
        <v/>
      </c>
    </row>
    <row r="106" customFormat="false" ht="15" hidden="false" customHeight="false" outlineLevel="0" collapsed="false">
      <c r="A106" s="14" t="s">
        <v>100</v>
      </c>
      <c r="B106" s="15"/>
      <c r="C106" s="2"/>
      <c r="D106" s="16" t="str">
        <f aca="false">IF(B106="","",(B106^Tabelas!$H$3*Tabelas!$H$4+D105))</f>
        <v/>
      </c>
    </row>
    <row r="107" customFormat="false" ht="15" hidden="false" customHeight="false" outlineLevel="0" collapsed="false">
      <c r="A107" s="14" t="s">
        <v>101</v>
      </c>
      <c r="B107" s="15"/>
      <c r="C107" s="2"/>
      <c r="D107" s="16" t="str">
        <f aca="false">IF(B107="","",(B107^Tabelas!$H$3*Tabelas!$H$4+D106))</f>
        <v/>
      </c>
    </row>
    <row r="108" customFormat="false" ht="15" hidden="false" customHeight="false" outlineLevel="0" collapsed="false">
      <c r="A108" s="14" t="s">
        <v>102</v>
      </c>
      <c r="B108" s="15"/>
      <c r="C108" s="2"/>
      <c r="D108" s="16" t="str">
        <f aca="false">IF(B108="","",(B108^Tabelas!$H$3*Tabelas!$H$4+D107))</f>
        <v/>
      </c>
    </row>
    <row r="109" customFormat="false" ht="15" hidden="false" customHeight="false" outlineLevel="0" collapsed="false">
      <c r="A109" s="14" t="s">
        <v>103</v>
      </c>
      <c r="B109" s="15"/>
      <c r="C109" s="2"/>
      <c r="D109" s="16" t="str">
        <f aca="false">IF(B109="","",(B109^Tabelas!$H$3*Tabelas!$H$4+D108))</f>
        <v/>
      </c>
    </row>
    <row r="110" customFormat="false" ht="15" hidden="false" customHeight="false" outlineLevel="0" collapsed="false">
      <c r="A110" s="14" t="s">
        <v>104</v>
      </c>
      <c r="B110" s="15"/>
      <c r="C110" s="2"/>
      <c r="D110" s="16" t="str">
        <f aca="false">IF(B110="","",(B110^Tabelas!$H$3*Tabelas!$H$4+D109))</f>
        <v/>
      </c>
    </row>
    <row r="111" customFormat="false" ht="15" hidden="false" customHeight="false" outlineLevel="0" collapsed="false">
      <c r="A111" s="14" t="s">
        <v>105</v>
      </c>
      <c r="B111" s="15"/>
      <c r="C111" s="2"/>
      <c r="D111" s="16" t="str">
        <f aca="false">IF(B111="","",(B111^Tabelas!$H$3*Tabelas!$H$4+D110))</f>
        <v/>
      </c>
    </row>
    <row r="112" customFormat="false" ht="12.75" hidden="false" customHeight="false" outlineLevel="0" collapsed="false">
      <c r="A112" s="2"/>
      <c r="B112" s="2"/>
      <c r="C112" s="2"/>
      <c r="D112" s="3"/>
    </row>
    <row r="113" customFormat="false" ht="12.75" hidden="false" customHeight="false" outlineLevel="0" collapsed="false">
      <c r="A113" s="2"/>
      <c r="B113" s="2"/>
      <c r="C113" s="2"/>
      <c r="D113" s="3"/>
    </row>
    <row r="114" customFormat="false" ht="12.75" hidden="false" customHeight="false" outlineLevel="0" collapsed="false">
      <c r="A114" s="2"/>
      <c r="B114" s="2"/>
      <c r="C114" s="2"/>
      <c r="D114" s="3"/>
    </row>
    <row r="115" customFormat="false" ht="12.75" hidden="false" customHeight="false" outlineLevel="0" collapsed="false">
      <c r="A115" s="2"/>
      <c r="B115" s="2"/>
      <c r="C115" s="2"/>
      <c r="D115" s="3"/>
    </row>
  </sheetData>
  <sheetProtection sheet="true" password="9fd3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7" width="1.28"/>
    <col collapsed="false" customWidth="true" hidden="false" outlineLevel="0" max="3" min="3" style="17" width="6.41"/>
    <col collapsed="false" customWidth="true" hidden="false" outlineLevel="0" max="12" min="4" style="17" width="5.71"/>
    <col collapsed="false" customWidth="true" hidden="false" outlineLevel="0" max="13" min="13" style="17" width="7.7"/>
    <col collapsed="false" customWidth="true" hidden="false" outlineLevel="0" max="14" min="14" style="17" width="6.7"/>
    <col collapsed="false" customWidth="true" hidden="false" outlineLevel="0" max="15" min="15" style="17" width="5.71"/>
    <col collapsed="false" customWidth="true" hidden="false" outlineLevel="0" max="17" min="16" style="17" width="6.7"/>
    <col collapsed="false" customWidth="true" hidden="false" outlineLevel="0" max="19" min="18" style="17" width="7.42"/>
    <col collapsed="false" customWidth="true" hidden="false" outlineLevel="0" max="20" min="20" style="17" width="7.99"/>
    <col collapsed="false" customWidth="true" hidden="false" outlineLevel="0" max="22" min="21" style="17" width="5.71"/>
    <col collapsed="false" customWidth="true" hidden="false" outlineLevel="0" max="23" min="23" style="17" width="6.7"/>
    <col collapsed="false" customWidth="true" hidden="false" outlineLevel="0" max="24" min="24" style="17" width="5.71"/>
    <col collapsed="false" customWidth="true" hidden="false" outlineLevel="0" max="26" min="25" style="17" width="1.28"/>
    <col collapsed="false" customWidth="true" hidden="false" outlineLevel="0" max="27" min="27" style="17" width="11.42"/>
    <col collapsed="false" customWidth="false" hidden="false" outlineLevel="0" max="257" min="28" style="17" width="9.14"/>
  </cols>
  <sheetData>
    <row r="1" customFormat="false" ht="3" hidden="false" customHeight="true" outlineLevel="0" collapsed="false"/>
    <row r="2" customFormat="false" ht="6" hidden="false" customHeight="true" outlineLevel="0" collapsed="false"/>
    <row r="3" customFormat="false" ht="12.75" hidden="false" customHeight="true" outlineLevel="0" collapsed="false">
      <c r="C3" s="18"/>
      <c r="D3" s="18"/>
      <c r="E3" s="18"/>
      <c r="F3" s="18"/>
      <c r="G3" s="18"/>
      <c r="H3" s="18"/>
      <c r="I3" s="19" t="s">
        <v>106</v>
      </c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</row>
    <row r="4" customFormat="false" ht="12.75" hidden="false" customHeight="true" outlineLevel="0" collapsed="false">
      <c r="C4" s="18"/>
      <c r="D4" s="18"/>
      <c r="E4" s="18"/>
      <c r="F4" s="18"/>
      <c r="G4" s="18"/>
      <c r="H4" s="18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</row>
    <row r="5" customFormat="false" ht="12.75" hidden="false" customHeight="true" outlineLevel="0" collapsed="false">
      <c r="C5" s="18"/>
      <c r="D5" s="18"/>
      <c r="E5" s="18"/>
      <c r="F5" s="18"/>
      <c r="G5" s="18"/>
      <c r="H5" s="18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</row>
    <row r="6" customFormat="false" ht="12.75" hidden="false" customHeight="true" outlineLevel="0" collapsed="false">
      <c r="C6" s="18"/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</row>
    <row r="7" customFormat="false" ht="12.75" hidden="false" customHeight="true" outlineLevel="0" collapsed="false">
      <c r="C7" s="18"/>
      <c r="D7" s="18"/>
      <c r="E7" s="18"/>
      <c r="F7" s="18"/>
      <c r="G7" s="18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6" hidden="false" customHeight="true" outlineLevel="0" collapsed="false"/>
    <row r="9" customFormat="false" ht="12" hidden="false" customHeight="true" outlineLevel="0" collapsed="false">
      <c r="C9" s="20" t="s">
        <v>107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W9" s="21" t="s">
        <v>108</v>
      </c>
      <c r="X9" s="21"/>
    </row>
    <row r="10" customFormat="false" ht="8.25" hidden="false" customHeight="true" outlineLevel="0" collapsed="false"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2"/>
      <c r="W10" s="21"/>
      <c r="X10" s="21"/>
    </row>
    <row r="11" customFormat="false" ht="8.25" hidden="false" customHeight="true" outlineLevel="0" collapsed="false"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3"/>
      <c r="W11" s="21"/>
      <c r="X11" s="21"/>
    </row>
    <row r="12" customFormat="false" ht="21" hidden="false" customHeight="true" outlineLevel="0" collapsed="false"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4"/>
      <c r="X12" s="24"/>
    </row>
    <row r="13" customFormat="false" ht="14.25" hidden="false" customHeight="true" outlineLevel="0" collapsed="false"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5"/>
      <c r="S13" s="25"/>
      <c r="T13" s="25"/>
      <c r="U13" s="23"/>
      <c r="V13" s="23"/>
      <c r="W13" s="24"/>
      <c r="X13" s="24"/>
    </row>
    <row r="14" customFormat="false" ht="16.5" hidden="false" customHeight="true" outlineLevel="0" collapsed="false">
      <c r="C14" s="23"/>
      <c r="D14" s="26" t="s">
        <v>109</v>
      </c>
      <c r="E14" s="25"/>
      <c r="F14" s="27" t="s">
        <v>110</v>
      </c>
      <c r="G14" s="27"/>
      <c r="H14" s="27"/>
      <c r="I14" s="27"/>
      <c r="J14" s="27"/>
      <c r="K14" s="27"/>
      <c r="L14" s="27"/>
      <c r="M14" s="27"/>
      <c r="N14" s="28" t="s">
        <v>111</v>
      </c>
      <c r="O14" s="27" t="s">
        <v>112</v>
      </c>
      <c r="P14" s="27"/>
      <c r="Q14" s="27"/>
      <c r="R14" s="27"/>
      <c r="S14" s="27"/>
      <c r="T14" s="27"/>
      <c r="U14" s="27"/>
      <c r="V14" s="25"/>
      <c r="W14" s="25"/>
      <c r="X14" s="25"/>
    </row>
    <row r="15" customFormat="false" ht="12.75" hidden="false" customHeight="true" outlineLevel="0" collapsed="false">
      <c r="C15" s="23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</row>
    <row r="16" customFormat="false" ht="12.75" hidden="false" customHeight="false" outlineLevel="0" collapsed="false">
      <c r="C16" s="29" t="s">
        <v>113</v>
      </c>
      <c r="D16" s="30" t="s">
        <v>114</v>
      </c>
      <c r="E16" s="30"/>
      <c r="F16" s="30"/>
      <c r="G16" s="30" t="s">
        <v>115</v>
      </c>
      <c r="H16" s="30"/>
      <c r="I16" s="30"/>
      <c r="J16" s="30" t="s">
        <v>116</v>
      </c>
      <c r="K16" s="30"/>
      <c r="L16" s="30"/>
      <c r="M16" s="31" t="s">
        <v>117</v>
      </c>
      <c r="N16" s="30" t="s">
        <v>118</v>
      </c>
      <c r="O16" s="30"/>
      <c r="P16" s="30"/>
      <c r="Q16" s="30"/>
      <c r="R16" s="30"/>
      <c r="S16" s="30"/>
      <c r="T16" s="29" t="s">
        <v>117</v>
      </c>
      <c r="U16" s="32" t="s">
        <v>119</v>
      </c>
      <c r="V16" s="32"/>
      <c r="W16" s="32" t="s">
        <v>120</v>
      </c>
      <c r="X16" s="32"/>
    </row>
    <row r="17" customFormat="false" ht="12.75" hidden="false" customHeight="false" outlineLevel="0" collapsed="false">
      <c r="C17" s="33" t="s">
        <v>121</v>
      </c>
      <c r="D17" s="34"/>
      <c r="E17" s="35"/>
      <c r="F17" s="36"/>
      <c r="G17" s="34"/>
      <c r="H17" s="35"/>
      <c r="I17" s="36"/>
      <c r="J17" s="34"/>
      <c r="K17" s="35"/>
      <c r="L17" s="36"/>
      <c r="M17" s="37" t="s">
        <v>122</v>
      </c>
      <c r="N17" s="34"/>
      <c r="O17" s="35"/>
      <c r="P17" s="35"/>
      <c r="Q17" s="35"/>
      <c r="R17" s="35"/>
      <c r="S17" s="36"/>
      <c r="T17" s="33" t="s">
        <v>122</v>
      </c>
      <c r="U17" s="38" t="s">
        <v>123</v>
      </c>
      <c r="V17" s="38"/>
      <c r="W17" s="38" t="s">
        <v>124</v>
      </c>
      <c r="X17" s="38"/>
    </row>
    <row r="18" customFormat="false" ht="12.75" hidden="false" customHeight="false" outlineLevel="0" collapsed="false">
      <c r="C18" s="33" t="s">
        <v>125</v>
      </c>
      <c r="D18" s="29" t="s">
        <v>113</v>
      </c>
      <c r="E18" s="31" t="s">
        <v>117</v>
      </c>
      <c r="F18" s="31" t="s">
        <v>117</v>
      </c>
      <c r="G18" s="29" t="s">
        <v>113</v>
      </c>
      <c r="H18" s="31" t="s">
        <v>117</v>
      </c>
      <c r="I18" s="31" t="s">
        <v>117</v>
      </c>
      <c r="J18" s="29" t="s">
        <v>113</v>
      </c>
      <c r="K18" s="31" t="s">
        <v>117</v>
      </c>
      <c r="L18" s="31" t="s">
        <v>117</v>
      </c>
      <c r="M18" s="37" t="s">
        <v>126</v>
      </c>
      <c r="N18" s="29" t="s">
        <v>113</v>
      </c>
      <c r="O18" s="31" t="s">
        <v>127</v>
      </c>
      <c r="P18" s="29" t="s">
        <v>117</v>
      </c>
      <c r="Q18" s="29" t="s">
        <v>117</v>
      </c>
      <c r="R18" s="31" t="s">
        <v>128</v>
      </c>
      <c r="S18" s="31" t="s">
        <v>128</v>
      </c>
      <c r="T18" s="33" t="s">
        <v>129</v>
      </c>
      <c r="U18" s="31" t="s">
        <v>130</v>
      </c>
      <c r="V18" s="31" t="s">
        <v>131</v>
      </c>
      <c r="W18" s="29" t="s">
        <v>132</v>
      </c>
      <c r="X18" s="29" t="s">
        <v>133</v>
      </c>
    </row>
    <row r="19" customFormat="false" ht="12.75" hidden="false" customHeight="false" outlineLevel="0" collapsed="false">
      <c r="C19" s="39"/>
      <c r="D19" s="40"/>
      <c r="E19" s="41" t="s">
        <v>134</v>
      </c>
      <c r="F19" s="41" t="s">
        <v>122</v>
      </c>
      <c r="G19" s="40"/>
      <c r="H19" s="41" t="s">
        <v>134</v>
      </c>
      <c r="I19" s="41" t="s">
        <v>122</v>
      </c>
      <c r="J19" s="40"/>
      <c r="K19" s="41" t="s">
        <v>134</v>
      </c>
      <c r="L19" s="41" t="s">
        <v>122</v>
      </c>
      <c r="M19" s="41" t="s">
        <v>131</v>
      </c>
      <c r="N19" s="40"/>
      <c r="O19" s="41" t="s">
        <v>135</v>
      </c>
      <c r="P19" s="40" t="s">
        <v>130</v>
      </c>
      <c r="Q19" s="40" t="s">
        <v>131</v>
      </c>
      <c r="R19" s="41" t="s">
        <v>130</v>
      </c>
      <c r="S19" s="41" t="s">
        <v>131</v>
      </c>
      <c r="T19" s="40" t="s">
        <v>123</v>
      </c>
      <c r="U19" s="41"/>
      <c r="V19" s="41"/>
      <c r="W19" s="40" t="s">
        <v>123</v>
      </c>
      <c r="X19" s="40" t="s">
        <v>136</v>
      </c>
    </row>
    <row r="20" customFormat="false" ht="15.75" hidden="false" customHeight="true" outlineLevel="0" collapsed="false">
      <c r="C20" s="42" t="s">
        <v>137</v>
      </c>
      <c r="D20" s="42" t="s">
        <v>138</v>
      </c>
      <c r="E20" s="43" t="s">
        <v>139</v>
      </c>
      <c r="F20" s="43" t="s">
        <v>140</v>
      </c>
      <c r="G20" s="42" t="s">
        <v>141</v>
      </c>
      <c r="H20" s="43" t="s">
        <v>142</v>
      </c>
      <c r="I20" s="43" t="s">
        <v>143</v>
      </c>
      <c r="J20" s="42" t="s">
        <v>144</v>
      </c>
      <c r="K20" s="43" t="s">
        <v>145</v>
      </c>
      <c r="L20" s="43" t="s">
        <v>146</v>
      </c>
      <c r="M20" s="44" t="s">
        <v>147</v>
      </c>
      <c r="N20" s="42" t="s">
        <v>148</v>
      </c>
      <c r="O20" s="43" t="s">
        <v>149</v>
      </c>
      <c r="P20" s="42" t="s">
        <v>150</v>
      </c>
      <c r="Q20" s="42" t="s">
        <v>151</v>
      </c>
      <c r="R20" s="43" t="s">
        <v>152</v>
      </c>
      <c r="S20" s="43" t="s">
        <v>153</v>
      </c>
      <c r="T20" s="42" t="s">
        <v>154</v>
      </c>
      <c r="U20" s="43" t="s">
        <v>155</v>
      </c>
      <c r="V20" s="43" t="s">
        <v>156</v>
      </c>
      <c r="W20" s="42" t="s">
        <v>157</v>
      </c>
      <c r="X20" s="42" t="s">
        <v>158</v>
      </c>
    </row>
    <row r="21" customFormat="false" ht="12.75" hidden="false" customHeight="true" outlineLevel="0" collapsed="false">
      <c r="C21" s="45" t="s">
        <v>159</v>
      </c>
      <c r="D21" s="46"/>
      <c r="E21" s="47" t="str">
        <f aca="false">IF(D21="","",IF(D21&gt;=7,Tabelas!$B$11,VLOOKUP(D21,Tabelas!$A$5:$D$10,2,FALSE())))</f>
        <v/>
      </c>
      <c r="F21" s="47" t="str">
        <f aca="false">IF(AND(D21&lt;&gt;"",E21&lt;&gt;""),D21*E21,"")</f>
        <v/>
      </c>
      <c r="G21" s="46"/>
      <c r="H21" s="48" t="str">
        <f aca="false">IF(G21="","",IF(G21&gt;=7,Tabelas!$C$11,VLOOKUP(G21,Tabelas!$A$5:$D$10,3,FALSE())))</f>
        <v/>
      </c>
      <c r="I21" s="48" t="str">
        <f aca="false">IF(AND(G21&lt;&gt;"",H21&lt;&gt;""),G21*H21,"")</f>
        <v/>
      </c>
      <c r="J21" s="46"/>
      <c r="K21" s="48" t="str">
        <f aca="false">IF(J21="","",IF(J21&gt;=7,Tabelas!$D$11,VLOOKUP(J21,Tabelas!$A$5:$D$10,4,FALSE())))</f>
        <v/>
      </c>
      <c r="L21" s="48" t="str">
        <f aca="false">IF(AND(J21&lt;&gt;"",K21&lt;&gt;""),J21*K21,"")</f>
        <v/>
      </c>
      <c r="M21" s="48" t="str">
        <f aca="false">IF(SUM(F21,I21,L21)=0,"",SUM(F21,I21,L21))</f>
        <v/>
      </c>
      <c r="N21" s="46" t="n">
        <v>1</v>
      </c>
      <c r="O21" s="48" t="n">
        <f aca="false">IF(N21="","",IF(N21&gt;=5,Tabelas!$B$24,VLOOKUP(N21,Tabelas!$A$20:$B$23,2,FALSE())))</f>
        <v>1</v>
      </c>
      <c r="P21" s="49" t="n">
        <v>10.58</v>
      </c>
      <c r="Q21" s="49" t="n">
        <v>10.58</v>
      </c>
      <c r="R21" s="48" t="n">
        <f aca="false">IF(AND(O21&lt;&gt;"",P21&lt;&gt;""),O21*P21,"")</f>
        <v>10.58</v>
      </c>
      <c r="S21" s="48" t="n">
        <f aca="false">IF(AND(O21&lt;&gt;"",Q21&lt;&gt;""),O21*Q21,"")</f>
        <v>10.58</v>
      </c>
      <c r="T21" s="49"/>
      <c r="U21" s="48" t="n">
        <f aca="false">IF(SUM(M21,R21)=0,"",IF(T21&gt;(0.36*(SUM(R21))^2+(0.8*SUM(R21)+0.2*SUM(M21))^2)^(1/2),T21,(0.36*(SUM(R21))^2+(0.8*SUM(R21)+0.2*SUM(M21))^2)^(1/2)))</f>
        <v>10.58</v>
      </c>
      <c r="V21" s="48" t="n">
        <f aca="false">IF(SUM(M21,S21)=0,"",IF(T21&gt;(0.36*(SUM(S21))^2+(0.8*SUM(S21)+SUM(M21))^2)^(1/2),T21,(0.36*(SUM(S21))^2+(0.8*SUM(S21)+SUM(M21))^2)^(1/2)))</f>
        <v>10.58</v>
      </c>
      <c r="W21" s="46" t="n">
        <v>10</v>
      </c>
      <c r="X21" s="46" t="n">
        <v>2</v>
      </c>
    </row>
    <row r="22" customFormat="false" ht="12.75" hidden="false" customHeight="true" outlineLevel="0" collapsed="false">
      <c r="C22" s="50"/>
      <c r="D22" s="46"/>
      <c r="E22" s="47" t="str">
        <f aca="false">IF(D22="","",IF(D22&gt;=7,Tabelas!$B$11,VLOOKUP(D22,Tabelas!$A$5:$D$10,2,FALSE())))</f>
        <v/>
      </c>
      <c r="F22" s="47" t="str">
        <f aca="false">IF(AND(D22&lt;&gt;"",E22&lt;&gt;""),D22*E22,"")</f>
        <v/>
      </c>
      <c r="G22" s="46"/>
      <c r="H22" s="48" t="str">
        <f aca="false">IF(G22="","",IF(G22&gt;=7,Tabelas!$C$11,VLOOKUP(G22,Tabelas!$A$5:$D$10,3,FALSE())))</f>
        <v/>
      </c>
      <c r="I22" s="48" t="str">
        <f aca="false">IF(AND(G22&lt;&gt;"",H22&lt;&gt;""),G22*H22,"")</f>
        <v/>
      </c>
      <c r="J22" s="46"/>
      <c r="K22" s="48" t="str">
        <f aca="false">IF(J22="","",IF(J22&gt;=7,Tabelas!$D$11,VLOOKUP(J22,Tabelas!$A$5:$D$10,4,FALSE())))</f>
        <v/>
      </c>
      <c r="L22" s="48" t="str">
        <f aca="false">IF(AND(J22&lt;&gt;"",K22&lt;&gt;""),J22*K22,"")</f>
        <v/>
      </c>
      <c r="M22" s="48" t="str">
        <f aca="false">IF(SUM(F22,I22,L22)=0,"",SUM(F22,I22,L22))</f>
        <v/>
      </c>
      <c r="N22" s="46"/>
      <c r="O22" s="48" t="str">
        <f aca="false">IF(N22="","",IF(N22&gt;=5,Tabelas!$B$24,VLOOKUP(N22,Tabelas!$A$20:$B$23,2,FALSE())))</f>
        <v/>
      </c>
      <c r="P22" s="49"/>
      <c r="Q22" s="49"/>
      <c r="R22" s="48" t="str">
        <f aca="false">IF(AND(O22&lt;&gt;"",P22&lt;&gt;""),O22*P22,"")</f>
        <v/>
      </c>
      <c r="S22" s="48" t="str">
        <f aca="false">IF(AND(O22&lt;&gt;"",Q22&lt;&gt;""),O22*Q22,"")</f>
        <v/>
      </c>
      <c r="T22" s="49"/>
      <c r="U22" s="48" t="str">
        <f aca="false">IF(SUM(M22,R22)=0,"",IF(T22&gt;(0.36*(SUM(R22))^2+(0.8*SUM(R22)+0.2*SUM(M22))^2)^(1/2),T22,(0.36*(SUM(R22))^2+(0.8*SUM(R22)+0.2*SUM(M22))^2)^(1/2)))</f>
        <v/>
      </c>
      <c r="V22" s="48" t="str">
        <f aca="false">IF(SUM(M22,S22)=0,"",IF(T22&gt;(0.36*(SUM(S22))^2+(0.8*SUM(S22)+SUM(M22))^2)^(1/2),T22,(0.36*(SUM(S22))^2+(0.8*SUM(S22)+SUM(M22))^2)^(1/2)))</f>
        <v/>
      </c>
      <c r="W22" s="46"/>
      <c r="X22" s="46"/>
    </row>
    <row r="23" customFormat="false" ht="12.75" hidden="false" customHeight="true" outlineLevel="0" collapsed="false">
      <c r="C23" s="50"/>
      <c r="D23" s="46"/>
      <c r="E23" s="47" t="str">
        <f aca="false">IF(D23="","",IF(D23&gt;=7,Tabelas!$B$11,VLOOKUP(D23,Tabelas!$A$5:$D$10,2,FALSE())))</f>
        <v/>
      </c>
      <c r="F23" s="47" t="str">
        <f aca="false">IF(AND(D23&lt;&gt;"",E23&lt;&gt;""),D23*E23,"")</f>
        <v/>
      </c>
      <c r="G23" s="46"/>
      <c r="H23" s="48" t="str">
        <f aca="false">IF(G23="","",IF(G23&gt;=7,Tabelas!$C$11,VLOOKUP(G23,Tabelas!$A$5:$D$10,3,FALSE())))</f>
        <v/>
      </c>
      <c r="I23" s="48" t="str">
        <f aca="false">IF(AND(G23&lt;&gt;"",H23&lt;&gt;""),G23*H23,"")</f>
        <v/>
      </c>
      <c r="J23" s="46"/>
      <c r="K23" s="48" t="str">
        <f aca="false">IF(J23="","",IF(J23&gt;=7,Tabelas!$D$11,VLOOKUP(J23,Tabelas!$A$5:$D$10,4,FALSE())))</f>
        <v/>
      </c>
      <c r="L23" s="48" t="str">
        <f aca="false">IF(AND(J23&lt;&gt;"",K23&lt;&gt;""),J23*K23,"")</f>
        <v/>
      </c>
      <c r="M23" s="48" t="str">
        <f aca="false">IF(SUM(F23,I23,L23)=0,"",SUM(F23,I23,L23))</f>
        <v/>
      </c>
      <c r="N23" s="46"/>
      <c r="O23" s="48" t="str">
        <f aca="false">IF(N23="","",IF(N23&gt;=5,Tabelas!$B$24,VLOOKUP(N23,Tabelas!$A$20:$B$23,2,FALSE())))</f>
        <v/>
      </c>
      <c r="P23" s="49"/>
      <c r="Q23" s="49"/>
      <c r="R23" s="48" t="str">
        <f aca="false">IF(AND(O23&lt;&gt;"",P23&lt;&gt;""),O23*P23,"")</f>
        <v/>
      </c>
      <c r="S23" s="48" t="str">
        <f aca="false">IF(AND(O23&lt;&gt;"",Q23&lt;&gt;""),O23*Q23,"")</f>
        <v/>
      </c>
      <c r="T23" s="49"/>
      <c r="U23" s="48" t="str">
        <f aca="false">IF(SUM(M23,R23)=0,"",IF(T23&gt;(0.36*(SUM(R23))^2+(0.8*SUM(R23)+0.2*SUM(M23))^2)^(1/2),T23,(0.36*(SUM(R23))^2+(0.8*SUM(R23)+0.2*SUM(M23))^2)^(1/2)))</f>
        <v/>
      </c>
      <c r="V23" s="48" t="str">
        <f aca="false">IF(SUM(M23,S23)=0,"",IF(T23&gt;(0.36*(SUM(S23))^2+(0.8*SUM(S23)+SUM(M23))^2)^(1/2),T23,(0.36*(SUM(S23))^2+(0.8*SUM(S23)+SUM(M23))^2)^(1/2)))</f>
        <v/>
      </c>
      <c r="W23" s="46"/>
      <c r="X23" s="46"/>
    </row>
    <row r="24" customFormat="false" ht="12.75" hidden="false" customHeight="true" outlineLevel="0" collapsed="false">
      <c r="C24" s="50"/>
      <c r="D24" s="46"/>
      <c r="E24" s="47" t="str">
        <f aca="false">IF(D24="","",IF(D24&gt;=7,Tabelas!$B$11,VLOOKUP(D24,Tabelas!$A$5:$D$10,2,FALSE())))</f>
        <v/>
      </c>
      <c r="F24" s="47" t="str">
        <f aca="false">IF(AND(D24&lt;&gt;"",E24&lt;&gt;""),D24*E24,"")</f>
        <v/>
      </c>
      <c r="G24" s="46"/>
      <c r="H24" s="48" t="str">
        <f aca="false">IF(G24="","",IF(G24&gt;=7,Tabelas!$C$11,VLOOKUP(G24,Tabelas!$A$5:$D$10,3,FALSE())))</f>
        <v/>
      </c>
      <c r="I24" s="48" t="str">
        <f aca="false">IF(AND(G24&lt;&gt;"",H24&lt;&gt;""),G24*H24,"")</f>
        <v/>
      </c>
      <c r="J24" s="46"/>
      <c r="K24" s="48" t="str">
        <f aca="false">IF(J24="","",IF(J24&gt;=7,Tabelas!$D$11,VLOOKUP(J24,Tabelas!$A$5:$D$10,4,FALSE())))</f>
        <v/>
      </c>
      <c r="L24" s="48" t="str">
        <f aca="false">IF(AND(J24&lt;&gt;"",K24&lt;&gt;""),J24*K24,"")</f>
        <v/>
      </c>
      <c r="M24" s="48" t="str">
        <f aca="false">IF(SUM(F24,I24,L24)=0,"",SUM(F24,I24,L24))</f>
        <v/>
      </c>
      <c r="N24" s="46"/>
      <c r="O24" s="48" t="str">
        <f aca="false">IF(N24="","",IF(N24&gt;=5,Tabelas!$B$24,VLOOKUP(N24,Tabelas!$A$20:$B$23,2,FALSE())))</f>
        <v/>
      </c>
      <c r="P24" s="49"/>
      <c r="Q24" s="49"/>
      <c r="R24" s="48" t="str">
        <f aca="false">IF(AND(O24&lt;&gt;"",P24&lt;&gt;""),O24*P24,"")</f>
        <v/>
      </c>
      <c r="S24" s="48" t="str">
        <f aca="false">IF(AND(O24&lt;&gt;"",Q24&lt;&gt;""),O24*Q24,"")</f>
        <v/>
      </c>
      <c r="T24" s="49"/>
      <c r="U24" s="48" t="str">
        <f aca="false">IF(SUM(M24,R24)=0,"",IF(T24&gt;(0.36*(SUM(R24))^2+(0.8*SUM(R24)+0.2*SUM(M24))^2)^(1/2),T24,(0.36*(SUM(R24))^2+(0.8*SUM(R24)+0.2*SUM(M24))^2)^(1/2)))</f>
        <v/>
      </c>
      <c r="V24" s="48" t="str">
        <f aca="false">IF(SUM(M24,S24)=0,"",IF(T24&gt;(0.36*(SUM(S24))^2+(0.8*SUM(S24)+SUM(M24))^2)^(1/2),T24,(0.36*(SUM(S24))^2+(0.8*SUM(S24)+SUM(M24))^2)^(1/2)))</f>
        <v/>
      </c>
      <c r="W24" s="46"/>
      <c r="X24" s="46"/>
    </row>
    <row r="25" customFormat="false" ht="12.75" hidden="false" customHeight="true" outlineLevel="0" collapsed="false">
      <c r="C25" s="50"/>
      <c r="D25" s="46"/>
      <c r="E25" s="47" t="str">
        <f aca="false">IF(D25="","",IF(D25&gt;=7,Tabelas!$B$11,VLOOKUP(D25,Tabelas!$A$5:$D$10,2,FALSE())))</f>
        <v/>
      </c>
      <c r="F25" s="47" t="str">
        <f aca="false">IF(AND(D25&lt;&gt;"",E25&lt;&gt;""),D25*E25,"")</f>
        <v/>
      </c>
      <c r="G25" s="46"/>
      <c r="H25" s="48" t="str">
        <f aca="false">IF(G25="","",IF(G25&gt;=7,Tabelas!$C$11,VLOOKUP(G25,Tabelas!$A$5:$D$10,3,FALSE())))</f>
        <v/>
      </c>
      <c r="I25" s="48" t="str">
        <f aca="false">IF(AND(G25&lt;&gt;"",H25&lt;&gt;""),G25*H25,"")</f>
        <v/>
      </c>
      <c r="J25" s="46"/>
      <c r="K25" s="48" t="str">
        <f aca="false">IF(J25="","",IF(J25&gt;=7,Tabelas!$D$11,VLOOKUP(J25,Tabelas!$A$5:$D$10,4,FALSE())))</f>
        <v/>
      </c>
      <c r="L25" s="48" t="str">
        <f aca="false">IF(AND(J25&lt;&gt;"",K25&lt;&gt;""),J25*K25,"")</f>
        <v/>
      </c>
      <c r="M25" s="48" t="str">
        <f aca="false">IF(SUM(F25,I25,L25)=0,"",SUM(F25,I25,L25))</f>
        <v/>
      </c>
      <c r="N25" s="46"/>
      <c r="O25" s="48" t="str">
        <f aca="false">IF(N25="","",IF(N25&gt;=5,Tabelas!$B$24,VLOOKUP(N25,Tabelas!$A$20:$B$23,2,FALSE())))</f>
        <v/>
      </c>
      <c r="P25" s="49"/>
      <c r="Q25" s="49"/>
      <c r="R25" s="48" t="str">
        <f aca="false">IF(AND(O25&lt;&gt;"",P25&lt;&gt;""),O25*P25,"")</f>
        <v/>
      </c>
      <c r="S25" s="48" t="str">
        <f aca="false">IF(AND(O25&lt;&gt;"",Q25&lt;&gt;""),O25*Q25,"")</f>
        <v/>
      </c>
      <c r="T25" s="49"/>
      <c r="U25" s="48" t="str">
        <f aca="false">IF(SUM(M25,R25)=0,"",IF(T25&gt;(0.36*(SUM(R25))^2+(0.8*SUM(R25)+0.2*SUM(M25))^2)^(1/2),T25,(0.36*(SUM(R25))^2+(0.8*SUM(R25)+0.2*SUM(M25))^2)^(1/2)))</f>
        <v/>
      </c>
      <c r="V25" s="48" t="str">
        <f aca="false">IF(SUM(M25,S25)=0,"",IF(T25&gt;(0.36*(SUM(S25))^2+(0.8*SUM(S25)+SUM(M25))^2)^(1/2),T25,(0.36*(SUM(S25))^2+(0.8*SUM(S25)+SUM(M25))^2)^(1/2)))</f>
        <v/>
      </c>
      <c r="W25" s="46"/>
      <c r="X25" s="46"/>
    </row>
    <row r="26" customFormat="false" ht="12.75" hidden="false" customHeight="true" outlineLevel="0" collapsed="false">
      <c r="C26" s="50"/>
      <c r="D26" s="46"/>
      <c r="E26" s="47" t="str">
        <f aca="false">IF(D26="","",IF(D26&gt;=7,Tabelas!$B$11,VLOOKUP(D26,Tabelas!$A$5:$D$10,2,FALSE())))</f>
        <v/>
      </c>
      <c r="F26" s="47" t="str">
        <f aca="false">IF(AND(D26&lt;&gt;"",E26&lt;&gt;""),D26*E26,"")</f>
        <v/>
      </c>
      <c r="G26" s="46"/>
      <c r="H26" s="48" t="str">
        <f aca="false">IF(G26="","",IF(G26&gt;=7,Tabelas!$C$11,VLOOKUP(G26,Tabelas!$A$5:$D$10,3,FALSE())))</f>
        <v/>
      </c>
      <c r="I26" s="48" t="str">
        <f aca="false">IF(AND(G26&lt;&gt;"",H26&lt;&gt;""),G26*H26,"")</f>
        <v/>
      </c>
      <c r="J26" s="46"/>
      <c r="K26" s="48" t="str">
        <f aca="false">IF(J26="","",IF(J26&gt;=7,Tabelas!$D$11,VLOOKUP(J26,Tabelas!$A$5:$D$10,4,FALSE())))</f>
        <v/>
      </c>
      <c r="L26" s="48" t="str">
        <f aca="false">IF(AND(J26&lt;&gt;"",K26&lt;&gt;""),J26*K26,"")</f>
        <v/>
      </c>
      <c r="M26" s="48" t="str">
        <f aca="false">IF(SUM(F26,I26,L26)=0,"",SUM(F26,I26,L26))</f>
        <v/>
      </c>
      <c r="N26" s="46"/>
      <c r="O26" s="48" t="str">
        <f aca="false">IF(N26="","",IF(N26&gt;=5,Tabelas!$B$24,VLOOKUP(N26,Tabelas!$A$20:$B$23,2,FALSE())))</f>
        <v/>
      </c>
      <c r="P26" s="49"/>
      <c r="Q26" s="49"/>
      <c r="R26" s="48" t="str">
        <f aca="false">IF(AND(O26&lt;&gt;"",P26&lt;&gt;""),O26*P26,"")</f>
        <v/>
      </c>
      <c r="S26" s="48" t="str">
        <f aca="false">IF(AND(O26&lt;&gt;"",Q26&lt;&gt;""),O26*Q26,"")</f>
        <v/>
      </c>
      <c r="T26" s="49"/>
      <c r="U26" s="48" t="str">
        <f aca="false">IF(SUM(M26,R26)=0,"",IF(T26&gt;(0.36*(SUM(R26))^2+(0.8*SUM(R26)+0.2*SUM(M26))^2)^(1/2),T26,(0.36*(SUM(R26))^2+(0.8*SUM(R26)+0.2*SUM(M26))^2)^(1/2)))</f>
        <v/>
      </c>
      <c r="V26" s="48" t="str">
        <f aca="false">IF(SUM(M26,S26)=0,"",IF(T26&gt;(0.36*(SUM(S26))^2+(0.8*SUM(S26)+SUM(M26))^2)^(1/2),T26,(0.36*(SUM(S26))^2+(0.8*SUM(S26)+SUM(M26))^2)^(1/2)))</f>
        <v/>
      </c>
      <c r="W26" s="46"/>
      <c r="X26" s="46"/>
    </row>
    <row r="27" customFormat="false" ht="12.75" hidden="false" customHeight="true" outlineLevel="0" collapsed="false">
      <c r="C27" s="50"/>
      <c r="D27" s="46"/>
      <c r="E27" s="47" t="str">
        <f aca="false">IF(D27="","",IF(D27&gt;=7,Tabelas!$B$11,VLOOKUP(D27,Tabelas!$A$5:$D$10,2,FALSE())))</f>
        <v/>
      </c>
      <c r="F27" s="47" t="str">
        <f aca="false">IF(AND(D27&lt;&gt;"",E27&lt;&gt;""),D27*E27,"")</f>
        <v/>
      </c>
      <c r="G27" s="46"/>
      <c r="H27" s="48" t="str">
        <f aca="false">IF(G27="","",IF(G27&gt;=7,Tabelas!$C$11,VLOOKUP(G27,Tabelas!$A$5:$D$10,3,FALSE())))</f>
        <v/>
      </c>
      <c r="I27" s="48" t="str">
        <f aca="false">IF(AND(G27&lt;&gt;"",H27&lt;&gt;""),G27*H27,"")</f>
        <v/>
      </c>
      <c r="J27" s="46"/>
      <c r="K27" s="48" t="str">
        <f aca="false">IF(J27="","",IF(J27&gt;=7,Tabelas!$D$11,VLOOKUP(J27,Tabelas!$A$5:$D$10,4,FALSE())))</f>
        <v/>
      </c>
      <c r="L27" s="48" t="str">
        <f aca="false">IF(AND(J27&lt;&gt;"",K27&lt;&gt;""),J27*K27,"")</f>
        <v/>
      </c>
      <c r="M27" s="48" t="str">
        <f aca="false">IF(SUM(F27,I27,L27)=0,"",SUM(F27,I27,L27))</f>
        <v/>
      </c>
      <c r="N27" s="46"/>
      <c r="O27" s="48" t="str">
        <f aca="false">IF(N27="","",IF(N27&gt;=5,Tabelas!$B$24,VLOOKUP(N27,Tabelas!$A$20:$B$23,2,FALSE())))</f>
        <v/>
      </c>
      <c r="P27" s="49"/>
      <c r="Q27" s="49"/>
      <c r="R27" s="48" t="str">
        <f aca="false">IF(AND(O27&lt;&gt;"",P27&lt;&gt;""),O27*P27,"")</f>
        <v/>
      </c>
      <c r="S27" s="48" t="str">
        <f aca="false">IF(AND(O27&lt;&gt;"",Q27&lt;&gt;""),O27*Q27,"")</f>
        <v/>
      </c>
      <c r="T27" s="49"/>
      <c r="U27" s="48" t="str">
        <f aca="false">IF(SUM(M27,R27)=0,"",IF(T27&gt;(0.36*(SUM(R27))^2+(0.8*SUM(R27)+0.2*SUM(M27))^2)^(1/2),T27,(0.36*(SUM(R27))^2+(0.8*SUM(R27)+0.2*SUM(M27))^2)^(1/2)))</f>
        <v/>
      </c>
      <c r="V27" s="48" t="str">
        <f aca="false">IF(SUM(M27,S27)=0,"",IF(T27&gt;(0.36*(SUM(S27))^2+(0.8*SUM(S27)+SUM(M27))^2)^(1/2),T27,(0.36*(SUM(S27))^2+(0.8*SUM(S27)+SUM(M27))^2)^(1/2)))</f>
        <v/>
      </c>
      <c r="W27" s="46"/>
      <c r="X27" s="46"/>
    </row>
    <row r="28" customFormat="false" ht="12.75" hidden="false" customHeight="true" outlineLevel="0" collapsed="false">
      <c r="C28" s="50"/>
      <c r="D28" s="46"/>
      <c r="E28" s="47" t="str">
        <f aca="false">IF(D28="","",IF(D28&gt;=7,Tabelas!$B$11,VLOOKUP(D28,Tabelas!$A$5:$D$10,2,FALSE())))</f>
        <v/>
      </c>
      <c r="F28" s="47" t="str">
        <f aca="false">IF(AND(D28&lt;&gt;"",E28&lt;&gt;""),D28*E28,"")</f>
        <v/>
      </c>
      <c r="G28" s="46"/>
      <c r="H28" s="48" t="str">
        <f aca="false">IF(G28="","",IF(G28&gt;=7,Tabelas!$C$11,VLOOKUP(G28,Tabelas!$A$5:$D$10,3,FALSE())))</f>
        <v/>
      </c>
      <c r="I28" s="48" t="str">
        <f aca="false">IF(AND(G28&lt;&gt;"",H28&lt;&gt;""),G28*H28,"")</f>
        <v/>
      </c>
      <c r="J28" s="46"/>
      <c r="K28" s="48" t="str">
        <f aca="false">IF(J28="","",IF(J28&gt;=7,Tabelas!$D$11,VLOOKUP(J28,Tabelas!$A$5:$D$10,4,FALSE())))</f>
        <v/>
      </c>
      <c r="L28" s="48" t="str">
        <f aca="false">IF(AND(J28&lt;&gt;"",K28&lt;&gt;""),J28*K28,"")</f>
        <v/>
      </c>
      <c r="M28" s="48" t="str">
        <f aca="false">IF(SUM(F28,I28,L28)=0,"",SUM(F28,I28,L28))</f>
        <v/>
      </c>
      <c r="N28" s="46"/>
      <c r="O28" s="48" t="str">
        <f aca="false">IF(N28="","",IF(N28&gt;=5,Tabelas!$B$24,VLOOKUP(N28,Tabelas!$A$20:$B$23,2,FALSE())))</f>
        <v/>
      </c>
      <c r="P28" s="49"/>
      <c r="Q28" s="49"/>
      <c r="R28" s="48" t="str">
        <f aca="false">IF(AND(O28&lt;&gt;"",P28&lt;&gt;""),O28*P28,"")</f>
        <v/>
      </c>
      <c r="S28" s="48" t="str">
        <f aca="false">IF(AND(O28&lt;&gt;"",Q28&lt;&gt;""),O28*Q28,"")</f>
        <v/>
      </c>
      <c r="T28" s="49"/>
      <c r="U28" s="48" t="str">
        <f aca="false">IF(SUM(M28,R28)=0,"",IF(T28&gt;(0.36*(SUM(R28))^2+(0.8*SUM(R28)+0.2*SUM(M28))^2)^(1/2),T28,(0.36*(SUM(R28))^2+(0.8*SUM(R28)+0.2*SUM(M28))^2)^(1/2)))</f>
        <v/>
      </c>
      <c r="V28" s="48" t="str">
        <f aca="false">IF(SUM(M28,S28)=0,"",IF(T28&gt;(0.36*(SUM(S28))^2+(0.8*SUM(S28)+SUM(M28))^2)^(1/2),T28,(0.36*(SUM(S28))^2+(0.8*SUM(S28)+SUM(M28))^2)^(1/2)))</f>
        <v/>
      </c>
      <c r="W28" s="46"/>
      <c r="X28" s="46"/>
    </row>
    <row r="29" customFormat="false" ht="12.75" hidden="false" customHeight="true" outlineLevel="0" collapsed="false">
      <c r="C29" s="50"/>
      <c r="D29" s="46"/>
      <c r="E29" s="47" t="str">
        <f aca="false">IF(D29="","",IF(D29&gt;=7,Tabelas!$B$11,VLOOKUP(D29,Tabelas!$A$5:$D$10,2,FALSE())))</f>
        <v/>
      </c>
      <c r="F29" s="47" t="str">
        <f aca="false">IF(AND(D29&lt;&gt;"",E29&lt;&gt;""),D29*E29,"")</f>
        <v/>
      </c>
      <c r="G29" s="46"/>
      <c r="H29" s="48" t="str">
        <f aca="false">IF(G29="","",IF(G29&gt;=7,Tabelas!$C$11,VLOOKUP(G29,Tabelas!$A$5:$D$10,3,FALSE())))</f>
        <v/>
      </c>
      <c r="I29" s="48" t="str">
        <f aca="false">IF(AND(G29&lt;&gt;"",H29&lt;&gt;""),G29*H29,"")</f>
        <v/>
      </c>
      <c r="J29" s="46"/>
      <c r="K29" s="48" t="str">
        <f aca="false">IF(J29="","",IF(J29&gt;=7,Tabelas!$D$11,VLOOKUP(J29,Tabelas!$A$5:$D$10,4,FALSE())))</f>
        <v/>
      </c>
      <c r="L29" s="48" t="str">
        <f aca="false">IF(AND(J29&lt;&gt;"",K29&lt;&gt;""),J29*K29,"")</f>
        <v/>
      </c>
      <c r="M29" s="48" t="str">
        <f aca="false">IF(SUM(F29,I29,L29)=0,"",SUM(F29,I29,L29))</f>
        <v/>
      </c>
      <c r="N29" s="46"/>
      <c r="O29" s="48" t="str">
        <f aca="false">IF(N29="","",IF(N29&gt;=5,Tabelas!$B$24,VLOOKUP(N29,Tabelas!$A$20:$B$23,2,FALSE())))</f>
        <v/>
      </c>
      <c r="P29" s="49"/>
      <c r="Q29" s="49"/>
      <c r="R29" s="48" t="str">
        <f aca="false">IF(AND(O29&lt;&gt;"",P29&lt;&gt;""),O29*P29,"")</f>
        <v/>
      </c>
      <c r="S29" s="48" t="str">
        <f aca="false">IF(AND(O29&lt;&gt;"",Q29&lt;&gt;""),O29*Q29,"")</f>
        <v/>
      </c>
      <c r="T29" s="49"/>
      <c r="U29" s="48" t="str">
        <f aca="false">IF(SUM(M29,R29)=0,"",IF(T29&gt;(0.36*(SUM(R29))^2+(0.8*SUM(R29)+0.2*SUM(M29))^2)^(1/2),T29,(0.36*(SUM(R29))^2+(0.8*SUM(R29)+0.2*SUM(M29))^2)^(1/2)))</f>
        <v/>
      </c>
      <c r="V29" s="48" t="str">
        <f aca="false">IF(SUM(M29,S29)=0,"",IF(T29&gt;(0.36*(SUM(S29))^2+(0.8*SUM(S29)+SUM(M29))^2)^(1/2),T29,(0.36*(SUM(S29))^2+(0.8*SUM(S29)+SUM(M29))^2)^(1/2)))</f>
        <v/>
      </c>
      <c r="W29" s="46"/>
      <c r="X29" s="46"/>
    </row>
    <row r="30" customFormat="false" ht="12.75" hidden="false" customHeight="true" outlineLevel="0" collapsed="false">
      <c r="C30" s="50"/>
      <c r="D30" s="46"/>
      <c r="E30" s="47" t="str">
        <f aca="false">IF(D30="","",IF(D30&gt;=7,Tabelas!$B$11,VLOOKUP(D30,Tabelas!$A$5:$D$10,2,FALSE())))</f>
        <v/>
      </c>
      <c r="F30" s="47" t="str">
        <f aca="false">IF(AND(D30&lt;&gt;"",E30&lt;&gt;""),D30*E30,"")</f>
        <v/>
      </c>
      <c r="G30" s="46"/>
      <c r="H30" s="48" t="str">
        <f aca="false">IF(G30="","",IF(G30&gt;=7,Tabelas!$C$11,VLOOKUP(G30,Tabelas!$A$5:$D$10,3,FALSE())))</f>
        <v/>
      </c>
      <c r="I30" s="48" t="str">
        <f aca="false">IF(AND(G30&lt;&gt;"",H30&lt;&gt;""),G30*H30,"")</f>
        <v/>
      </c>
      <c r="J30" s="46"/>
      <c r="K30" s="48" t="str">
        <f aca="false">IF(J30="","",IF(J30&gt;=7,Tabelas!$D$11,VLOOKUP(J30,Tabelas!$A$5:$D$10,4,FALSE())))</f>
        <v/>
      </c>
      <c r="L30" s="48" t="str">
        <f aca="false">IF(AND(J30&lt;&gt;"",K30&lt;&gt;""),J30*K30,"")</f>
        <v/>
      </c>
      <c r="M30" s="48" t="str">
        <f aca="false">IF(SUM(F30,I30,L30)=0,"",SUM(F30,I30,L30))</f>
        <v/>
      </c>
      <c r="N30" s="46"/>
      <c r="O30" s="48" t="str">
        <f aca="false">IF(N30="","",IF(N30&gt;=5,Tabelas!$B$24,VLOOKUP(N30,Tabelas!$A$20:$B$23,2,FALSE())))</f>
        <v/>
      </c>
      <c r="P30" s="49"/>
      <c r="Q30" s="49"/>
      <c r="R30" s="48" t="str">
        <f aca="false">IF(AND(O30&lt;&gt;"",P30&lt;&gt;""),O30*P30,"")</f>
        <v/>
      </c>
      <c r="S30" s="48" t="str">
        <f aca="false">IF(AND(O30&lt;&gt;"",Q30&lt;&gt;""),O30*Q30,"")</f>
        <v/>
      </c>
      <c r="T30" s="49"/>
      <c r="U30" s="48" t="str">
        <f aca="false">IF(SUM(M30,R30)=0,"",IF(T30&gt;(0.36*(SUM(R30))^2+(0.8*SUM(R30)+0.2*SUM(M30))^2)^(1/2),T30,(0.36*(SUM(R30))^2+(0.8*SUM(R30)+0.2*SUM(M30))^2)^(1/2)))</f>
        <v/>
      </c>
      <c r="V30" s="48" t="str">
        <f aca="false">IF(SUM(M30,S30)=0,"",IF(T30&gt;(0.36*(SUM(S30))^2+(0.8*SUM(S30)+SUM(M30))^2)^(1/2),T30,(0.36*(SUM(S30))^2+(0.8*SUM(S30)+SUM(M30))^2)^(1/2)))</f>
        <v/>
      </c>
      <c r="W30" s="46"/>
      <c r="X30" s="46"/>
    </row>
    <row r="31" customFormat="false" ht="12.75" hidden="false" customHeight="true" outlineLevel="0" collapsed="false">
      <c r="C31" s="50"/>
      <c r="D31" s="46"/>
      <c r="E31" s="47" t="str">
        <f aca="false">IF(D31="","",IF(D31&gt;=7,Tabelas!$B$11,VLOOKUP(D31,Tabelas!$A$5:$D$10,2,FALSE())))</f>
        <v/>
      </c>
      <c r="F31" s="47" t="str">
        <f aca="false">IF(AND(D31&lt;&gt;"",E31&lt;&gt;""),D31*E31,"")</f>
        <v/>
      </c>
      <c r="G31" s="46"/>
      <c r="H31" s="48" t="str">
        <f aca="false">IF(G31="","",IF(G31&gt;=7,Tabelas!$C$11,VLOOKUP(G31,Tabelas!$A$5:$D$10,3,FALSE())))</f>
        <v/>
      </c>
      <c r="I31" s="48" t="str">
        <f aca="false">IF(AND(G31&lt;&gt;"",H31&lt;&gt;""),G31*H31,"")</f>
        <v/>
      </c>
      <c r="J31" s="46"/>
      <c r="K31" s="48" t="str">
        <f aca="false">IF(J31="","",IF(J31&gt;=7,Tabelas!$D$11,VLOOKUP(J31,Tabelas!$A$5:$D$10,4,FALSE())))</f>
        <v/>
      </c>
      <c r="L31" s="48" t="str">
        <f aca="false">IF(AND(J31&lt;&gt;"",K31&lt;&gt;""),J31*K31,"")</f>
        <v/>
      </c>
      <c r="M31" s="48" t="str">
        <f aca="false">IF(SUM(F31,I31,L31)=0,"",SUM(F31,I31,L31))</f>
        <v/>
      </c>
      <c r="N31" s="46"/>
      <c r="O31" s="48" t="str">
        <f aca="false">IF(N31="","",IF(N31&gt;=5,Tabelas!$B$24,VLOOKUP(N31,Tabelas!$A$20:$B$23,2,FALSE())))</f>
        <v/>
      </c>
      <c r="P31" s="49"/>
      <c r="Q31" s="49"/>
      <c r="R31" s="48" t="str">
        <f aca="false">IF(AND(O31&lt;&gt;"",P31&lt;&gt;""),O31*P31,"")</f>
        <v/>
      </c>
      <c r="S31" s="48" t="str">
        <f aca="false">IF(AND(O31&lt;&gt;"",Q31&lt;&gt;""),O31*Q31,"")</f>
        <v/>
      </c>
      <c r="T31" s="49"/>
      <c r="U31" s="48" t="str">
        <f aca="false">IF(SUM(M31,R31)=0,"",IF(T31&gt;(0.36*(SUM(R31))^2+(0.8*SUM(R31)+0.2*SUM(M31))^2)^(1/2),T31,(0.36*(SUM(R31))^2+(0.8*SUM(R31)+0.2*SUM(M31))^2)^(1/2)))</f>
        <v/>
      </c>
      <c r="V31" s="48" t="str">
        <f aca="false">IF(SUM(M31,S31)=0,"",IF(T31&gt;(0.36*(SUM(S31))^2+(0.8*SUM(S31)+SUM(M31))^2)^(1/2),T31,(0.36*(SUM(S31))^2+(0.8*SUM(S31)+SUM(M31))^2)^(1/2)))</f>
        <v/>
      </c>
      <c r="W31" s="46"/>
      <c r="X31" s="46"/>
    </row>
    <row r="32" customFormat="false" ht="4.5" hidden="false" customHeight="true" outlineLevel="0" collapsed="false">
      <c r="P32" s="24"/>
      <c r="Q32" s="24"/>
    </row>
    <row r="33" customFormat="false" ht="12.75" hidden="false" customHeight="true" outlineLevel="0" collapsed="false"/>
    <row r="34" customFormat="false" ht="12.75" hidden="false" customHeight="true" outlineLevel="0" collapsed="false">
      <c r="D34" s="17" t="s">
        <v>160</v>
      </c>
      <c r="N34" s="17" t="s">
        <v>161</v>
      </c>
    </row>
    <row r="35" customFormat="false" ht="9.75" hidden="false" customHeight="true" outlineLevel="0" collapsed="false"/>
    <row r="36" customFormat="false" ht="12.75" hidden="false" customHeight="true" outlineLevel="0" collapsed="false">
      <c r="D36" s="17" t="s">
        <v>162</v>
      </c>
      <c r="N36" s="17" t="s">
        <v>163</v>
      </c>
    </row>
    <row r="37" customFormat="false" ht="12.75" hidden="false" customHeight="true" outlineLevel="0" collapsed="false">
      <c r="N37" s="17" t="s">
        <v>164</v>
      </c>
    </row>
    <row r="38" customFormat="false" ht="9" hidden="false" customHeight="tru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</row>
    <row r="39" customFormat="false" ht="8.25" hidden="false" customHeight="true" outlineLevel="0" collapsed="false">
      <c r="G39" s="52" t="s">
        <v>165</v>
      </c>
      <c r="H39" s="52"/>
      <c r="I39" s="52"/>
      <c r="J39" s="52"/>
      <c r="K39" s="52"/>
      <c r="L39" s="52"/>
    </row>
    <row r="40" customFormat="false" ht="12.75" hidden="false" customHeight="true" outlineLevel="0" collapsed="false">
      <c r="E40" s="53"/>
      <c r="F40" s="54" t="s">
        <v>166</v>
      </c>
      <c r="G40" s="52"/>
      <c r="H40" s="52"/>
      <c r="I40" s="52"/>
      <c r="J40" s="52"/>
      <c r="K40" s="52"/>
      <c r="L40" s="52"/>
      <c r="N40" s="54" t="s">
        <v>167</v>
      </c>
      <c r="O40" s="52" t="n">
        <v>42017</v>
      </c>
      <c r="P40" s="52"/>
    </row>
    <row r="41" customFormat="false" ht="9" hidden="false" customHeight="true" outlineLevel="0" collapsed="false">
      <c r="G41" s="55"/>
      <c r="H41" s="55"/>
      <c r="I41" s="55"/>
      <c r="J41" s="55"/>
    </row>
    <row r="42" customFormat="false" ht="9" hidden="false" customHeight="true" outlineLevel="0" collapsed="false">
      <c r="G42" s="55"/>
      <c r="H42" s="55"/>
      <c r="I42" s="55"/>
      <c r="J42" s="55"/>
    </row>
    <row r="43" customFormat="false" ht="6" hidden="false" customHeight="true" outlineLevel="0" collapsed="false"/>
  </sheetData>
  <mergeCells count="17">
    <mergeCell ref="C3:H7"/>
    <mergeCell ref="I3:U7"/>
    <mergeCell ref="C9:U11"/>
    <mergeCell ref="W9:X11"/>
    <mergeCell ref="F14:M14"/>
    <mergeCell ref="O14:U14"/>
    <mergeCell ref="D16:F16"/>
    <mergeCell ref="G16:I16"/>
    <mergeCell ref="J16:L16"/>
    <mergeCell ref="N16:S16"/>
    <mergeCell ref="U16:V16"/>
    <mergeCell ref="W16:X16"/>
    <mergeCell ref="U17:V17"/>
    <mergeCell ref="W17:X17"/>
    <mergeCell ref="G39:L40"/>
    <mergeCell ref="O40:P40"/>
    <mergeCell ref="G41:J4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3.7"/>
    <col collapsed="false" customWidth="true" hidden="false" outlineLevel="0" max="5" min="5" style="0" width="3.14"/>
    <col collapsed="false" customWidth="true" hidden="false" outlineLevel="0" max="6" min="6" style="0" width="2.13"/>
    <col collapsed="false" customWidth="true" hidden="false" outlineLevel="0" max="7" min="7" style="0" width="16.42"/>
    <col collapsed="false" customWidth="true" hidden="false" outlineLevel="0" max="8" min="8" style="0" width="14.14"/>
  </cols>
  <sheetData>
    <row r="1" customFormat="false" ht="13.5" hidden="false" customHeight="true" outlineLevel="0" collapsed="false">
      <c r="A1" s="56" t="s">
        <v>168</v>
      </c>
      <c r="B1" s="56"/>
      <c r="C1" s="56"/>
      <c r="D1" s="56"/>
      <c r="E1" s="57"/>
      <c r="F1" s="57"/>
      <c r="G1" s="58" t="s">
        <v>169</v>
      </c>
      <c r="H1" s="58"/>
    </row>
    <row r="2" customFormat="false" ht="13.5" hidden="false" customHeight="false" outlineLevel="0" collapsed="false">
      <c r="A2" s="59"/>
      <c r="B2" s="60"/>
      <c r="C2" s="60"/>
      <c r="D2" s="61"/>
      <c r="E2" s="57"/>
      <c r="F2" s="57"/>
      <c r="G2" s="58"/>
      <c r="H2" s="58"/>
    </row>
    <row r="3" customFormat="false" ht="12.75" hidden="false" customHeight="false" outlineLevel="0" collapsed="false">
      <c r="A3" s="62" t="s">
        <v>170</v>
      </c>
      <c r="B3" s="63" t="s">
        <v>171</v>
      </c>
      <c r="C3" s="63"/>
      <c r="D3" s="64"/>
      <c r="E3" s="57"/>
      <c r="F3" s="57"/>
      <c r="G3" s="63" t="s">
        <v>172</v>
      </c>
      <c r="H3" s="65" t="n">
        <v>0.7428</v>
      </c>
    </row>
    <row r="4" customFormat="false" ht="12.75" hidden="false" customHeight="false" outlineLevel="0" collapsed="false">
      <c r="A4" s="62" t="s">
        <v>173</v>
      </c>
      <c r="B4" s="63" t="s">
        <v>174</v>
      </c>
      <c r="C4" s="63" t="s">
        <v>175</v>
      </c>
      <c r="D4" s="64" t="s">
        <v>176</v>
      </c>
      <c r="E4" s="57"/>
      <c r="F4" s="57"/>
      <c r="G4" s="63" t="s">
        <v>177</v>
      </c>
      <c r="H4" s="66" t="n">
        <v>0.606</v>
      </c>
    </row>
    <row r="5" customFormat="false" ht="12.75" hidden="false" customHeight="false" outlineLevel="0" collapsed="false">
      <c r="A5" s="62" t="n">
        <v>1</v>
      </c>
      <c r="B5" s="67" t="n">
        <v>3.1</v>
      </c>
      <c r="C5" s="67" t="n">
        <v>2.3</v>
      </c>
      <c r="D5" s="68" t="n">
        <v>0.6</v>
      </c>
      <c r="E5" s="57"/>
      <c r="F5" s="57"/>
      <c r="G5" s="57"/>
      <c r="H5" s="57"/>
    </row>
    <row r="6" customFormat="false" ht="12.75" hidden="false" customHeight="false" outlineLevel="0" collapsed="false">
      <c r="A6" s="62" t="n">
        <v>2</v>
      </c>
      <c r="B6" s="67" t="n">
        <v>2.5</v>
      </c>
      <c r="C6" s="67" t="n">
        <v>1.5</v>
      </c>
      <c r="D6" s="68" t="n">
        <v>0.5</v>
      </c>
      <c r="E6" s="57"/>
      <c r="F6" s="57"/>
      <c r="G6" s="57"/>
      <c r="H6" s="57"/>
    </row>
    <row r="7" customFormat="false" ht="12.75" hidden="false" customHeight="false" outlineLevel="0" collapsed="false">
      <c r="A7" s="62" t="n">
        <v>3</v>
      </c>
      <c r="B7" s="67" t="n">
        <v>2</v>
      </c>
      <c r="C7" s="67" t="n">
        <v>1.1</v>
      </c>
      <c r="D7" s="68" t="n">
        <v>0.4</v>
      </c>
      <c r="E7" s="57"/>
      <c r="F7" s="57"/>
      <c r="G7" s="57"/>
      <c r="H7" s="57"/>
    </row>
    <row r="8" customFormat="false" ht="12.75" hidden="false" customHeight="false" outlineLevel="0" collapsed="false">
      <c r="A8" s="62" t="n">
        <v>4</v>
      </c>
      <c r="B8" s="67" t="n">
        <v>2</v>
      </c>
      <c r="C8" s="67" t="n">
        <v>1.1</v>
      </c>
      <c r="D8" s="68" t="n">
        <v>0.4</v>
      </c>
      <c r="E8" s="57"/>
      <c r="F8" s="57"/>
      <c r="G8" s="57"/>
      <c r="H8" s="57"/>
    </row>
    <row r="9" customFormat="false" ht="12.75" hidden="false" customHeight="false" outlineLevel="0" collapsed="false">
      <c r="A9" s="62" t="n">
        <v>5</v>
      </c>
      <c r="B9" s="67" t="n">
        <v>1.7</v>
      </c>
      <c r="C9" s="67" t="n">
        <v>0.9</v>
      </c>
      <c r="D9" s="68" t="n">
        <v>0.4</v>
      </c>
      <c r="E9" s="57"/>
      <c r="F9" s="57"/>
      <c r="G9" s="57"/>
      <c r="H9" s="57"/>
    </row>
    <row r="10" customFormat="false" ht="12.75" hidden="false" customHeight="false" outlineLevel="0" collapsed="false">
      <c r="A10" s="62" t="n">
        <v>6</v>
      </c>
      <c r="B10" s="67" t="n">
        <v>1.7</v>
      </c>
      <c r="C10" s="67" t="n">
        <v>0.9</v>
      </c>
      <c r="D10" s="68" t="n">
        <v>0.4</v>
      </c>
      <c r="E10" s="57"/>
      <c r="F10" s="57"/>
      <c r="G10" s="57"/>
      <c r="H10" s="57"/>
    </row>
    <row r="11" customFormat="false" ht="13.5" hidden="false" customHeight="false" outlineLevel="0" collapsed="false">
      <c r="A11" s="69" t="s">
        <v>178</v>
      </c>
      <c r="B11" s="70" t="n">
        <v>1.5</v>
      </c>
      <c r="C11" s="70" t="n">
        <v>0.8</v>
      </c>
      <c r="D11" s="71" t="n">
        <v>0.4</v>
      </c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3.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3.5" hidden="false" customHeight="true" outlineLevel="0" collapsed="false">
      <c r="A17" s="58" t="s">
        <v>179</v>
      </c>
      <c r="B17" s="58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9"/>
      <c r="B18" s="61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62" t="s">
        <v>180</v>
      </c>
      <c r="B19" s="64" t="s">
        <v>181</v>
      </c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62" t="n">
        <v>1</v>
      </c>
      <c r="B20" s="68" t="n">
        <v>1</v>
      </c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62" t="n">
        <v>2</v>
      </c>
      <c r="B21" s="68" t="n">
        <v>0.8</v>
      </c>
      <c r="C21" s="72"/>
      <c r="D21" s="72"/>
      <c r="E21" s="57"/>
      <c r="F21" s="57"/>
      <c r="G21" s="57"/>
      <c r="H21" s="57"/>
    </row>
    <row r="22" customFormat="false" ht="12.75" hidden="false" customHeight="false" outlineLevel="0" collapsed="false">
      <c r="A22" s="62" t="n">
        <v>3</v>
      </c>
      <c r="B22" s="68" t="n">
        <v>0.7</v>
      </c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62" t="n">
        <v>4</v>
      </c>
      <c r="B23" s="68" t="n">
        <v>0.6</v>
      </c>
      <c r="C23" s="57"/>
      <c r="D23" s="57"/>
      <c r="E23" s="57"/>
      <c r="F23" s="57"/>
      <c r="G23" s="57"/>
      <c r="H23" s="57"/>
    </row>
    <row r="24" customFormat="false" ht="13.5" hidden="false" customHeight="false" outlineLevel="0" collapsed="false">
      <c r="A24" s="69" t="s">
        <v>182</v>
      </c>
      <c r="B24" s="71" t="n">
        <v>0.5</v>
      </c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</sheetData>
  <sheetProtection sheet="true" password="9fd3" objects="true" scenarios="true"/>
  <mergeCells count="3">
    <mergeCell ref="A1:D1"/>
    <mergeCell ref="G1:H2"/>
    <mergeCell ref="A17:B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1" customFormat="false" ht="43.5" hidden="false" customHeight="false" outlineLevel="0" collapsed="false">
      <c r="A1" s="73" t="s">
        <v>18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3" customFormat="false" ht="12.75" hidden="false" customHeight="false" outlineLevel="0" collapsed="false">
      <c r="B3" s="0" t="s">
        <v>184</v>
      </c>
    </row>
    <row r="5" customFormat="false" ht="12.75" hidden="false" customHeight="false" outlineLevel="0" collapsed="false">
      <c r="B5" s="0" t="s">
        <v>185</v>
      </c>
      <c r="D5" s="74" t="s">
        <v>186</v>
      </c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.75" hidden="false" customHeight="false" outlineLevel="0" collapsed="false"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12.75" hidden="false" customHeight="false" outlineLevel="0" collapsed="false">
      <c r="B7" s="0" t="s">
        <v>187</v>
      </c>
      <c r="D7" s="74" t="s">
        <v>188</v>
      </c>
      <c r="E7" s="74"/>
      <c r="F7" s="74"/>
      <c r="G7" s="74"/>
      <c r="H7" s="74"/>
      <c r="I7" s="74"/>
      <c r="J7" s="74"/>
      <c r="K7" s="74"/>
      <c r="L7" s="74"/>
      <c r="M7" s="74"/>
    </row>
  </sheetData>
  <mergeCells count="3">
    <mergeCell ref="A1:O1"/>
    <mergeCell ref="D5:M5"/>
    <mergeCell ref="D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00:04:24Z</dcterms:created>
  <dc:creator>Eleandro</dc:creator>
  <dc:description/>
  <dc:language>en-US</dc:language>
  <cp:lastModifiedBy>nadine</cp:lastModifiedBy>
  <cp:lastPrinted>2015-01-13T13:10:30Z</cp:lastPrinted>
  <dcterms:modified xsi:type="dcterms:W3CDTF">2015-01-13T18:08:26Z</dcterms:modified>
  <cp:revision>0</cp:revision>
  <dc:subject/>
  <dc:title/>
</cp:coreProperties>
</file>