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Principal" sheetId="1" state="visible" r:id="rId2"/>
    <sheet name="Config" sheetId="2" state="visible" r:id="rId3"/>
    <sheet name="Coeficientes" sheetId="3" state="visible" r:id="rId4"/>
    <sheet name="Lim_Termico" sheetId="4" state="visible" r:id="rId5"/>
    <sheet name="Tabelas" sheetId="5" state="visible" r:id="rId6"/>
    <sheet name="Coordenadas" sheetId="6" state="visible" r:id="rId7"/>
    <sheet name="Graficos" sheetId="7" state="visible" r:id="rId8"/>
    <sheet name="Desenho" sheetId="8" state="visible" r:id="rId9"/>
    <sheet name="Resultado" sheetId="9" state="visible" r:id="rId10"/>
    <sheet name="Resol_505" sheetId="10" state="visible" r:id="rId11"/>
    <sheet name="Simulacoes" sheetId="11" state="visible" r:id="rId12"/>
  </sheets>
  <definedNames>
    <definedName function="false" hidden="true" localSheetId="3" name="_xlnm._FilterDatabase" vbProcedure="false">Lim_Termico!$J$4:$L$176</definedName>
    <definedName function="false" hidden="false" localSheetId="10" name="_xlnm.Print_Area" vbProcedure="false">Simulacoes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Eleandro:
</t>
        </r>
        <r>
          <rPr>
            <sz val="8"/>
            <color rgb="FF000000"/>
            <rFont val="Tahoma"/>
            <family val="2"/>
          </rPr>
          <t xml:space="preserve">Valores extraídos do Critérios de Elaboração de Proje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2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8" uniqueCount="509">
  <si>
    <t xml:space="preserve">Cálculo de queda de tensão</t>
  </si>
  <si>
    <t xml:space="preserve">3.01</t>
  </si>
  <si>
    <t xml:space="preserve">Salvar em:</t>
  </si>
  <si>
    <t xml:space="preserve">C:</t>
  </si>
  <si>
    <t xml:space="preserve">Nome da Planilha:</t>
  </si>
  <si>
    <t xml:space="preserve">Anexo 2 - Cálculo de Queda de Tensão AT e BT (10-09-2007)</t>
  </si>
  <si>
    <t xml:space="preserve">Coeficientes para Calculo da demanda kVAS</t>
  </si>
  <si>
    <t xml:space="preserve">Expoente</t>
  </si>
  <si>
    <t xml:space="preserve">0,7428</t>
  </si>
  <si>
    <t xml:space="preserve">Fator multiplicador</t>
  </si>
  <si>
    <t xml:space="preserve">0,0606</t>
  </si>
  <si>
    <t xml:space="preserve"> CAA 380/220 fp1</t>
  </si>
  <si>
    <t xml:space="preserve">CONDUTORES</t>
  </si>
  <si>
    <t xml:space="preserve">380/220V</t>
  </si>
  <si>
    <t xml:space="preserve">220/127V</t>
  </si>
  <si>
    <t xml:space="preserve">   440/220V</t>
  </si>
  <si>
    <t xml:space="preserve">Nº DE FASES</t>
  </si>
  <si>
    <t xml:space="preserve"> Nº DE FASES</t>
  </si>
  <si>
    <t xml:space="preserve">6(6)</t>
  </si>
  <si>
    <t xml:space="preserve">4(4)</t>
  </si>
  <si>
    <t xml:space="preserve">2(4)</t>
  </si>
  <si>
    <t xml:space="preserve">1/0(2)</t>
  </si>
  <si>
    <t xml:space="preserve">2/0(2)</t>
  </si>
  <si>
    <t xml:space="preserve">3/0(1/0)</t>
  </si>
  <si>
    <t xml:space="preserve">4/0(2/0)</t>
  </si>
  <si>
    <t xml:space="preserve"> CAA 380/220 fp 0,8</t>
  </si>
  <si>
    <t xml:space="preserve"> CA 380/220 fp 1</t>
  </si>
  <si>
    <t xml:space="preserve">0, 710</t>
  </si>
  <si>
    <t xml:space="preserve"> CA 380/220 fp 0,8</t>
  </si>
  <si>
    <t xml:space="preserve"> CC 380/220 fp 1</t>
  </si>
  <si>
    <t xml:space="preserve">6(8)</t>
  </si>
  <si>
    <t xml:space="preserve">4(6)</t>
  </si>
  <si>
    <t xml:space="preserve">2/0(1/0)</t>
  </si>
  <si>
    <t xml:space="preserve"> CC 380/220 fp 0,8</t>
  </si>
  <si>
    <r>
      <rPr>
        <sz val="10"/>
        <rFont val="Arial"/>
        <family val="2"/>
      </rPr>
      <t xml:space="preserve">Em cálculo de rede primária, o carregamento do condutor não pode ser superior a 70 % do limite térmico a 50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C, já considerado nas tabelas abaixo:</t>
    </r>
  </si>
  <si>
    <t xml:space="preserve">Tabela 20  — Corrente Admissível – CAA</t>
  </si>
  <si>
    <t xml:space="preserve">CAA</t>
  </si>
  <si>
    <t xml:space="preserve">70 % 50ºC</t>
  </si>
  <si>
    <t xml:space="preserve">Tipo</t>
  </si>
  <si>
    <t xml:space="preserve">Cabo</t>
  </si>
  <si>
    <t xml:space="preserve">Imáx (100%) do Cond.</t>
  </si>
  <si>
    <t xml:space="preserve">4CAA</t>
  </si>
  <si>
    <t xml:space="preserve">1/0CA</t>
  </si>
  <si>
    <t xml:space="preserve">1#1/0(1/0)CA</t>
  </si>
  <si>
    <t xml:space="preserve">2CAA</t>
  </si>
  <si>
    <t xml:space="preserve">1/0CAA</t>
  </si>
  <si>
    <t xml:space="preserve">1#1/0(1/0)CAA</t>
  </si>
  <si>
    <t xml:space="preserve">1/0CC</t>
  </si>
  <si>
    <t xml:space="preserve">1#1/0(1/0)CC</t>
  </si>
  <si>
    <t xml:space="preserve">2/0CAA</t>
  </si>
  <si>
    <t xml:space="preserve">1#1/0(2)CA</t>
  </si>
  <si>
    <t xml:space="preserve">3/0CAA</t>
  </si>
  <si>
    <t xml:space="preserve">1#1/0(2)CAA</t>
  </si>
  <si>
    <t xml:space="preserve">4/0CAA</t>
  </si>
  <si>
    <t xml:space="preserve">1#1/0(2)CC</t>
  </si>
  <si>
    <t xml:space="preserve">336,4CAA</t>
  </si>
  <si>
    <t xml:space="preserve">2CA</t>
  </si>
  <si>
    <t xml:space="preserve">1#2(2)CA</t>
  </si>
  <si>
    <t xml:space="preserve">4CA</t>
  </si>
  <si>
    <t xml:space="preserve">1#2(2)CAA</t>
  </si>
  <si>
    <t xml:space="preserve">2CC</t>
  </si>
  <si>
    <t xml:space="preserve">1#2(2)CC</t>
  </si>
  <si>
    <t xml:space="preserve">1#2(4)CA</t>
  </si>
  <si>
    <t xml:space="preserve">2/0CA</t>
  </si>
  <si>
    <t xml:space="preserve">1#2(4)CAA</t>
  </si>
  <si>
    <t xml:space="preserve">3/0CA</t>
  </si>
  <si>
    <t xml:space="preserve">1#2(4)CC</t>
  </si>
  <si>
    <t xml:space="preserve">4/0CA</t>
  </si>
  <si>
    <t xml:space="preserve">2/0CC</t>
  </si>
  <si>
    <t xml:space="preserve">1#2/0(1/0)CC</t>
  </si>
  <si>
    <t xml:space="preserve">336,4CA</t>
  </si>
  <si>
    <t xml:space="preserve">1#2/0(2)CA</t>
  </si>
  <si>
    <t xml:space="preserve">6CC</t>
  </si>
  <si>
    <t xml:space="preserve">1#2/0(2)CAA</t>
  </si>
  <si>
    <t xml:space="preserve">4CC</t>
  </si>
  <si>
    <t xml:space="preserve">1#2/0(2/0)CAA</t>
  </si>
  <si>
    <t xml:space="preserve">1#2/0(2/0)CC</t>
  </si>
  <si>
    <t xml:space="preserve">1#3/0(1/0)CA</t>
  </si>
  <si>
    <t xml:space="preserve">1#3/0(1/0)CAA</t>
  </si>
  <si>
    <t xml:space="preserve">3/0CC</t>
  </si>
  <si>
    <t xml:space="preserve">1#3/0(3/0)CA</t>
  </si>
  <si>
    <t xml:space="preserve">4/0CC</t>
  </si>
  <si>
    <t xml:space="preserve">1#3/0(3/0)CAA</t>
  </si>
  <si>
    <t xml:space="preserve">336,4CC</t>
  </si>
  <si>
    <t xml:space="preserve">1#4(4)CA</t>
  </si>
  <si>
    <t xml:space="preserve">35XLPE15kV</t>
  </si>
  <si>
    <t xml:space="preserve">1#4(4)CAA</t>
  </si>
  <si>
    <t xml:space="preserve">50XLPE15kV</t>
  </si>
  <si>
    <t xml:space="preserve">1#4(4)CC</t>
  </si>
  <si>
    <t xml:space="preserve">70XLPE15kV</t>
  </si>
  <si>
    <t xml:space="preserve">1#4(6)CC</t>
  </si>
  <si>
    <t xml:space="preserve">95XLPE15kV</t>
  </si>
  <si>
    <t xml:space="preserve">1#4/0(2/0)CA</t>
  </si>
  <si>
    <t xml:space="preserve">120XLPE15kV</t>
  </si>
  <si>
    <t xml:space="preserve">1#4/0(2/0)CAA</t>
  </si>
  <si>
    <t xml:space="preserve">150XLPE15kV</t>
  </si>
  <si>
    <t xml:space="preserve">1#4/0(2/0)CC</t>
  </si>
  <si>
    <t xml:space="preserve">185XLPE15kV</t>
  </si>
  <si>
    <t xml:space="preserve">1#4/0(4/0)CA</t>
  </si>
  <si>
    <t xml:space="preserve">240XLPE15kV</t>
  </si>
  <si>
    <t xml:space="preserve">1#4/0(4/0)CAA</t>
  </si>
  <si>
    <t xml:space="preserve">300XLPEkV</t>
  </si>
  <si>
    <t xml:space="preserve">1#4/0(4/0)CC</t>
  </si>
  <si>
    <t xml:space="preserve">6CAA</t>
  </si>
  <si>
    <t xml:space="preserve">1#6(6)CAA</t>
  </si>
  <si>
    <t xml:space="preserve">6CA</t>
  </si>
  <si>
    <t xml:space="preserve">1#6(6)CC</t>
  </si>
  <si>
    <t xml:space="preserve">1#35(35)XLPE</t>
  </si>
  <si>
    <t xml:space="preserve">1#6(8)CC</t>
  </si>
  <si>
    <t xml:space="preserve">1#50(50)XLPE</t>
  </si>
  <si>
    <t xml:space="preserve">2#1/0(1/0)CA</t>
  </si>
  <si>
    <t xml:space="preserve">2#35(35)XLPE</t>
  </si>
  <si>
    <t xml:space="preserve">2#1/0(1/0)CAA</t>
  </si>
  <si>
    <t xml:space="preserve">2#50(50)XLPE</t>
  </si>
  <si>
    <t xml:space="preserve">2#1/0(1/0)CC</t>
  </si>
  <si>
    <t xml:space="preserve">2#70(50)XLPE</t>
  </si>
  <si>
    <t xml:space="preserve">2#1/0(2)CA</t>
  </si>
  <si>
    <t xml:space="preserve">3#35(35)XLPE</t>
  </si>
  <si>
    <t xml:space="preserve">2#1/0(2)CAA</t>
  </si>
  <si>
    <t xml:space="preserve">3#50(50)XLPE</t>
  </si>
  <si>
    <t xml:space="preserve">2#1/0(2)CC</t>
  </si>
  <si>
    <t xml:space="preserve">3#70(50)XLPE</t>
  </si>
  <si>
    <t xml:space="preserve">2#2(2)CA</t>
  </si>
  <si>
    <t xml:space="preserve">3#120(70)XLPE</t>
  </si>
  <si>
    <t xml:space="preserve">2#2(2)CAA</t>
  </si>
  <si>
    <t xml:space="preserve">2#2(2)CC</t>
  </si>
  <si>
    <t xml:space="preserve">2#2(4)CA</t>
  </si>
  <si>
    <t xml:space="preserve">2#2(4)CAA</t>
  </si>
  <si>
    <t xml:space="preserve">2#2(4)CC</t>
  </si>
  <si>
    <t xml:space="preserve">2#2/0(1/0)CC</t>
  </si>
  <si>
    <t xml:space="preserve">2#2/0(2)CA</t>
  </si>
  <si>
    <t xml:space="preserve">2#2/0(2)CAA</t>
  </si>
  <si>
    <t xml:space="preserve">2#2/0(2/0)CAA</t>
  </si>
  <si>
    <t xml:space="preserve">2#2/0(2/0)CC</t>
  </si>
  <si>
    <t xml:space="preserve">2#3/0(1/0)CA</t>
  </si>
  <si>
    <t xml:space="preserve">2#3/0(1/0)CAA</t>
  </si>
  <si>
    <t xml:space="preserve">2#3/0(3/0)CA</t>
  </si>
  <si>
    <t xml:space="preserve">2#3/0(3/0)CAA</t>
  </si>
  <si>
    <t xml:space="preserve">2#4(4)CA</t>
  </si>
  <si>
    <t xml:space="preserve">2#4(4)CAA</t>
  </si>
  <si>
    <t xml:space="preserve">2#4(4)CC</t>
  </si>
  <si>
    <t xml:space="preserve">2#4(6)CC</t>
  </si>
  <si>
    <t xml:space="preserve">2#4/0(2/0)CA</t>
  </si>
  <si>
    <t xml:space="preserve">2#4/0(2/0)CAA</t>
  </si>
  <si>
    <t xml:space="preserve">2#4/0(2/0)CC</t>
  </si>
  <si>
    <t xml:space="preserve">2#4/0(4/0)CA</t>
  </si>
  <si>
    <t xml:space="preserve">2#4/0(4/0)CAA</t>
  </si>
  <si>
    <t xml:space="preserve">2#4/0(4/0)CC</t>
  </si>
  <si>
    <t xml:space="preserve">2#6(6)CAA</t>
  </si>
  <si>
    <t xml:space="preserve">2#6(6)CC</t>
  </si>
  <si>
    <t xml:space="preserve">2#6(8)CC</t>
  </si>
  <si>
    <t xml:space="preserve">3#1/0(1/0)CA</t>
  </si>
  <si>
    <t xml:space="preserve">3#1/0(1/0)CAA</t>
  </si>
  <si>
    <t xml:space="preserve">3#1/0(1/0)CC</t>
  </si>
  <si>
    <t xml:space="preserve">3#1/0(2)CA</t>
  </si>
  <si>
    <t xml:space="preserve">3#1/0(2)CAA</t>
  </si>
  <si>
    <t xml:space="preserve">3#1/0(2)CC</t>
  </si>
  <si>
    <t xml:space="preserve">3#2(2)CA</t>
  </si>
  <si>
    <t xml:space="preserve">3#2(2)CAA</t>
  </si>
  <si>
    <t xml:space="preserve">3#2(2)CC</t>
  </si>
  <si>
    <t xml:space="preserve">3#2(4)CA</t>
  </si>
  <si>
    <t xml:space="preserve">3#2(4)CAA</t>
  </si>
  <si>
    <t xml:space="preserve">3#2(4)CC</t>
  </si>
  <si>
    <t xml:space="preserve">3#2/0(1/0)CC</t>
  </si>
  <si>
    <t xml:space="preserve">3#2/0(2)CA</t>
  </si>
  <si>
    <t xml:space="preserve">3#2/0(2)CAA</t>
  </si>
  <si>
    <t xml:space="preserve">3#2/0(2/0)CAA</t>
  </si>
  <si>
    <t xml:space="preserve">3#2/0(2/0)CC</t>
  </si>
  <si>
    <t xml:space="preserve">3#3/0(1/0)CA</t>
  </si>
  <si>
    <t xml:space="preserve">3#3/0(1/0)CAA</t>
  </si>
  <si>
    <t xml:space="preserve">3#3/0(3/0)CA</t>
  </si>
  <si>
    <t xml:space="preserve">3#3/0(3/0)CAA</t>
  </si>
  <si>
    <t xml:space="preserve">3#4(4)CA</t>
  </si>
  <si>
    <t xml:space="preserve">3#4(4)CAA</t>
  </si>
  <si>
    <t xml:space="preserve">3#4(4)CC</t>
  </si>
  <si>
    <t xml:space="preserve">3#4(6)CC</t>
  </si>
  <si>
    <t xml:space="preserve">3#4/0(2/0)CA</t>
  </si>
  <si>
    <t xml:space="preserve">3#4/0(2/0)CAA</t>
  </si>
  <si>
    <t xml:space="preserve">3#4/0(2/0)CC</t>
  </si>
  <si>
    <t xml:space="preserve">3#4/0(4/0)CA</t>
  </si>
  <si>
    <t xml:space="preserve">3#4/0(4/0)CAA</t>
  </si>
  <si>
    <t xml:space="preserve">3#4/0(4/0)CC</t>
  </si>
  <si>
    <t xml:space="preserve">3#6(6)CAA</t>
  </si>
  <si>
    <t xml:space="preserve">3#6(6)CC</t>
  </si>
  <si>
    <t xml:space="preserve">3#6(8)CC</t>
  </si>
  <si>
    <t xml:space="preserve">1#1/0CAA</t>
  </si>
  <si>
    <t xml:space="preserve">1#2/0CAA</t>
  </si>
  <si>
    <t xml:space="preserve">1#2CAA</t>
  </si>
  <si>
    <t xml:space="preserve">1#4CAA</t>
  </si>
  <si>
    <t xml:space="preserve">1#6CAA</t>
  </si>
  <si>
    <t xml:space="preserve">2#1/0CA</t>
  </si>
  <si>
    <t xml:space="preserve">2#1/0CAA</t>
  </si>
  <si>
    <t xml:space="preserve">2#2/0CA</t>
  </si>
  <si>
    <t xml:space="preserve">2#2/0CAA</t>
  </si>
  <si>
    <t xml:space="preserve">2#2CA</t>
  </si>
  <si>
    <t xml:space="preserve">2#2CAA</t>
  </si>
  <si>
    <t xml:space="preserve">2#3/0CA</t>
  </si>
  <si>
    <t xml:space="preserve">2#3/0CAA</t>
  </si>
  <si>
    <t xml:space="preserve">2#336,4CA</t>
  </si>
  <si>
    <t xml:space="preserve">2#336,4CAA</t>
  </si>
  <si>
    <t xml:space="preserve">2#336.4CA</t>
  </si>
  <si>
    <t xml:space="preserve">2#336.4CAA</t>
  </si>
  <si>
    <t xml:space="preserve">2#4/0CA</t>
  </si>
  <si>
    <t xml:space="preserve">2#4/0CAA</t>
  </si>
  <si>
    <t xml:space="preserve">2#4CA</t>
  </si>
  <si>
    <t xml:space="preserve">2#4CAA</t>
  </si>
  <si>
    <t xml:space="preserve">2#6CAA</t>
  </si>
  <si>
    <t xml:space="preserve">3#1/0CA</t>
  </si>
  <si>
    <t xml:space="preserve">3#1/0CAA</t>
  </si>
  <si>
    <t xml:space="preserve">3#2/0CA</t>
  </si>
  <si>
    <t xml:space="preserve">3#2/0CAA</t>
  </si>
  <si>
    <t xml:space="preserve">3#2CA</t>
  </si>
  <si>
    <t xml:space="preserve">3#2CAA</t>
  </si>
  <si>
    <t xml:space="preserve">3#3/0CA</t>
  </si>
  <si>
    <t xml:space="preserve">3#3/0CAA</t>
  </si>
  <si>
    <t xml:space="preserve">3#336,4CA</t>
  </si>
  <si>
    <t xml:space="preserve">3#336,4CAA</t>
  </si>
  <si>
    <t xml:space="preserve">3#336.4CA</t>
  </si>
  <si>
    <t xml:space="preserve">3#336.4CAA</t>
  </si>
  <si>
    <t xml:space="preserve">3#4/0CA</t>
  </si>
  <si>
    <t xml:space="preserve">3#4/0CAA</t>
  </si>
  <si>
    <t xml:space="preserve">3#4CA</t>
  </si>
  <si>
    <t xml:space="preserve">3#4CAA</t>
  </si>
  <si>
    <t xml:space="preserve">3#6CAA</t>
  </si>
  <si>
    <t xml:space="preserve">2#70(70)XLPE</t>
  </si>
  <si>
    <t xml:space="preserve">3#70(70)XLPE</t>
  </si>
  <si>
    <t xml:space="preserve">35XLPE</t>
  </si>
  <si>
    <t xml:space="preserve">50XLPE</t>
  </si>
  <si>
    <t xml:space="preserve">70XLPE</t>
  </si>
  <si>
    <t xml:space="preserve">95XLPE</t>
  </si>
  <si>
    <t xml:space="preserve">120XLPE</t>
  </si>
  <si>
    <t xml:space="preserve">150XLPE</t>
  </si>
  <si>
    <t xml:space="preserve">185XLPE</t>
  </si>
  <si>
    <t xml:space="preserve">240XLPE</t>
  </si>
  <si>
    <t xml:space="preserve">300XLPE</t>
  </si>
  <si>
    <t xml:space="preserve">SE</t>
  </si>
  <si>
    <t xml:space="preserve">MUNICÍPIO</t>
  </si>
  <si>
    <t xml:space="preserve">LOCALIDADE</t>
  </si>
  <si>
    <t xml:space="preserve">Elaborado por:</t>
  </si>
  <si>
    <t xml:space="preserve">Função</t>
  </si>
  <si>
    <t xml:space="preserve">Crea</t>
  </si>
  <si>
    <t xml:space="preserve">Responsável</t>
  </si>
  <si>
    <t xml:space="preserve">CREA</t>
  </si>
  <si>
    <t xml:space="preserve">TR</t>
  </si>
  <si>
    <t xml:space="preserve">Barão do Triunfo</t>
  </si>
  <si>
    <t xml:space="preserve">Aleixo Rocha da Silva</t>
  </si>
  <si>
    <t xml:space="preserve">Eleandro Luis Marques</t>
  </si>
  <si>
    <t xml:space="preserve">Eletrotécnico</t>
  </si>
  <si>
    <t xml:space="preserve">127488 - TD</t>
  </si>
  <si>
    <t xml:space="preserve">COEFICIENTES DE QUEDA DE TENSÃO, EM % PARA 1 KVA * 100 METROS</t>
  </si>
  <si>
    <t xml:space="preserve">A</t>
  </si>
  <si>
    <t xml:space="preserve">Bom Retiro do Sul</t>
  </si>
  <si>
    <t xml:space="preserve">Arroio do Potreiro</t>
  </si>
  <si>
    <t xml:space="preserve">Enoque D. Garcia</t>
  </si>
  <si>
    <t xml:space="preserve">112778 - TD</t>
  </si>
  <si>
    <t xml:space="preserve">Distância entre Condutores = 400mm</t>
  </si>
  <si>
    <t xml:space="preserve">B</t>
  </si>
  <si>
    <t xml:space="preserve">Brochier do Maratá</t>
  </si>
  <si>
    <t xml:space="preserve">Aterrados</t>
  </si>
  <si>
    <t xml:space="preserve">Jaime Matias Palagi</t>
  </si>
  <si>
    <t xml:space="preserve">RS148365</t>
  </si>
  <si>
    <t xml:space="preserve">Jaime Matias</t>
  </si>
  <si>
    <t xml:space="preserve">Resistência Elétrica á 50º C</t>
  </si>
  <si>
    <t xml:space="preserve">C</t>
  </si>
  <si>
    <t xml:space="preserve">Capela de Santana</t>
  </si>
  <si>
    <t xml:space="preserve">Baixadão</t>
  </si>
  <si>
    <t xml:space="preserve">Eduardo Bolte de Almeida</t>
  </si>
  <si>
    <t xml:space="preserve">Eduardo Bolte</t>
  </si>
  <si>
    <t xml:space="preserve">Frequência 60 Hz</t>
  </si>
  <si>
    <t xml:space="preserve">D</t>
  </si>
  <si>
    <t xml:space="preserve">E</t>
  </si>
  <si>
    <t xml:space="preserve">Fazenda Vila Nova</t>
  </si>
  <si>
    <t xml:space="preserve">Beira do Rio</t>
  </si>
  <si>
    <t xml:space="preserve">Fator de potência = 0,8</t>
  </si>
  <si>
    <t xml:space="preserve">TENSÃO</t>
  </si>
  <si>
    <t xml:space="preserve">F</t>
  </si>
  <si>
    <t xml:space="preserve">General Câmara</t>
  </si>
  <si>
    <t xml:space="preserve">Benfica</t>
  </si>
  <si>
    <t xml:space="preserve">Condutor de</t>
  </si>
  <si>
    <t xml:space="preserve">380 / 220</t>
  </si>
  <si>
    <t xml:space="preserve">220 / 127</t>
  </si>
  <si>
    <t xml:space="preserve">Sistema Monofásico</t>
  </si>
  <si>
    <t xml:space="preserve">380/220_0,8</t>
  </si>
  <si>
    <t xml:space="preserve">***</t>
  </si>
  <si>
    <t xml:space="preserve">LimTer á 50ºC</t>
  </si>
  <si>
    <t xml:space="preserve">Nfases</t>
  </si>
  <si>
    <t xml:space="preserve">380/220_1</t>
  </si>
  <si>
    <t xml:space="preserve">220/127_0,8</t>
  </si>
  <si>
    <t xml:space="preserve">220/127_1</t>
  </si>
  <si>
    <t xml:space="preserve">230/115_0,8</t>
  </si>
  <si>
    <t xml:space="preserve">230/115_1</t>
  </si>
  <si>
    <t xml:space="preserve">440/220_0,8</t>
  </si>
  <si>
    <t xml:space="preserve">440/220_1</t>
  </si>
  <si>
    <t xml:space="preserve">23,1_0,8</t>
  </si>
  <si>
    <t xml:space="preserve">23,1_1</t>
  </si>
  <si>
    <t xml:space="preserve">13,8_0,8</t>
  </si>
  <si>
    <t xml:space="preserve">13,8_1</t>
  </si>
  <si>
    <t xml:space="preserve">7,9_0,8</t>
  </si>
  <si>
    <t xml:space="preserve">7,9_1</t>
  </si>
  <si>
    <t xml:space="preserve">G</t>
  </si>
  <si>
    <t xml:space="preserve">Mariana Pimentel</t>
  </si>
  <si>
    <t xml:space="preserve">Boa Esperança</t>
  </si>
  <si>
    <t xml:space="preserve">Alumínio - CAA</t>
  </si>
  <si>
    <t xml:space="preserve">Número de Fases</t>
  </si>
  <si>
    <t xml:space="preserve">Com Três Fios</t>
  </si>
  <si>
    <t xml:space="preserve">H</t>
  </si>
  <si>
    <t xml:space="preserve">Montenegro</t>
  </si>
  <si>
    <t xml:space="preserve">Boa Vista</t>
  </si>
  <si>
    <t xml:space="preserve">Secção - mm²</t>
  </si>
  <si>
    <t xml:space="preserve">AWG</t>
  </si>
  <si>
    <t xml:space="preserve">230 / 115</t>
  </si>
  <si>
    <t xml:space="preserve">440 / 220</t>
  </si>
  <si>
    <t xml:space="preserve">I</t>
  </si>
  <si>
    <t xml:space="preserve">Nova Santa Rita</t>
  </si>
  <si>
    <t xml:space="preserve">Boca da Picada</t>
  </si>
  <si>
    <t xml:space="preserve">13,30 (13,30)</t>
  </si>
  <si>
    <t xml:space="preserve">6 (6)</t>
  </si>
  <si>
    <t xml:space="preserve">J</t>
  </si>
  <si>
    <t xml:space="preserve">Passo do Sobrado</t>
  </si>
  <si>
    <t xml:space="preserve">Bom Jardim</t>
  </si>
  <si>
    <t xml:space="preserve">21,15 (21,15)</t>
  </si>
  <si>
    <t xml:space="preserve">4 (4) CAA</t>
  </si>
  <si>
    <t xml:space="preserve">K</t>
  </si>
  <si>
    <t xml:space="preserve">Paverama</t>
  </si>
  <si>
    <t xml:space="preserve">33,62 (21,15)</t>
  </si>
  <si>
    <t xml:space="preserve">2 (4) CAA</t>
  </si>
  <si>
    <t xml:space="preserve">L</t>
  </si>
  <si>
    <t xml:space="preserve">Rio Pardo</t>
  </si>
  <si>
    <t xml:space="preserve">Boqueirão</t>
  </si>
  <si>
    <t xml:space="preserve">53,49 (33,62)</t>
  </si>
  <si>
    <t xml:space="preserve">1/0 (2) CAA</t>
  </si>
  <si>
    <t xml:space="preserve">M</t>
  </si>
  <si>
    <t xml:space="preserve">Sentinela do Sul</t>
  </si>
  <si>
    <t xml:space="preserve">Buraco Fundo</t>
  </si>
  <si>
    <t xml:space="preserve">67,43 (33,62)</t>
  </si>
  <si>
    <t xml:space="preserve">2/0 (2)</t>
  </si>
  <si>
    <t xml:space="preserve">N</t>
  </si>
  <si>
    <t xml:space="preserve">Sertão Santana</t>
  </si>
  <si>
    <t xml:space="preserve">Cabriuva</t>
  </si>
  <si>
    <t xml:space="preserve">85,01 (53,49)</t>
  </si>
  <si>
    <t xml:space="preserve">3/0 (1/0)</t>
  </si>
  <si>
    <t xml:space="preserve">O</t>
  </si>
  <si>
    <t xml:space="preserve">Santa Cruz do Sul</t>
  </si>
  <si>
    <t xml:space="preserve">Canta Galo</t>
  </si>
  <si>
    <t xml:space="preserve">107,2 (67,43)</t>
  </si>
  <si>
    <t xml:space="preserve">4/0 (2/0)</t>
  </si>
  <si>
    <t xml:space="preserve">P</t>
  </si>
  <si>
    <t xml:space="preserve">Tabaí</t>
  </si>
  <si>
    <t xml:space="preserve">Capão da Coalhada</t>
  </si>
  <si>
    <t xml:space="preserve">2#266,8CA</t>
  </si>
  <si>
    <t xml:space="preserve">Q</t>
  </si>
  <si>
    <t xml:space="preserve">Taquari</t>
  </si>
  <si>
    <t xml:space="preserve">Capão da Cruz</t>
  </si>
  <si>
    <t xml:space="preserve">2#266,8CAA</t>
  </si>
  <si>
    <t xml:space="preserve">R</t>
  </si>
  <si>
    <t xml:space="preserve">Triunfo</t>
  </si>
  <si>
    <t xml:space="preserve">Capela dos Cunhas</t>
  </si>
  <si>
    <t xml:space="preserve">2#266.8CA</t>
  </si>
  <si>
    <t xml:space="preserve">S</t>
  </si>
  <si>
    <t xml:space="preserve">Vale Verde</t>
  </si>
  <si>
    <t xml:space="preserve">Capoeirinha</t>
  </si>
  <si>
    <t xml:space="preserve">2#266.8CAA</t>
  </si>
  <si>
    <t xml:space="preserve">T</t>
  </si>
  <si>
    <t xml:space="preserve">Caramujo</t>
  </si>
  <si>
    <t xml:space="preserve">U</t>
  </si>
  <si>
    <t xml:space="preserve">Carapuça</t>
  </si>
  <si>
    <t xml:space="preserve">V</t>
  </si>
  <si>
    <t xml:space="preserve">Catupi</t>
  </si>
  <si>
    <t xml:space="preserve">Cavernas</t>
  </si>
  <si>
    <t xml:space="preserve">Centro</t>
  </si>
  <si>
    <t xml:space="preserve">2#300CA</t>
  </si>
  <si>
    <t xml:space="preserve">Cerro Alegre Baixo</t>
  </si>
  <si>
    <t xml:space="preserve">2#300CAA</t>
  </si>
  <si>
    <t xml:space="preserve">Cerro da Boa Esperança</t>
  </si>
  <si>
    <t xml:space="preserve">Cerro do Chileno</t>
  </si>
  <si>
    <t xml:space="preserve">Fator de potência = 1</t>
  </si>
  <si>
    <t xml:space="preserve">Cerro dos Abreus</t>
  </si>
  <si>
    <t xml:space="preserve">Concôrdia</t>
  </si>
  <si>
    <t xml:space="preserve">Costa do Cadeia</t>
  </si>
  <si>
    <t xml:space="preserve">2#397,5CA</t>
  </si>
  <si>
    <t xml:space="preserve">Costa do Santa Cruz</t>
  </si>
  <si>
    <t xml:space="preserve">2#16(16)XLPE</t>
  </si>
  <si>
    <t xml:space="preserve">2#397,5CAA</t>
  </si>
  <si>
    <t xml:space="preserve">Coxilha Velha</t>
  </si>
  <si>
    <t xml:space="preserve">2#25(25)XLPE</t>
  </si>
  <si>
    <t xml:space="preserve">2#397.5CA</t>
  </si>
  <si>
    <t xml:space="preserve">Data dos Tavares</t>
  </si>
  <si>
    <t xml:space="preserve">2#397.5CAA</t>
  </si>
  <si>
    <t xml:space="preserve">Efigênia</t>
  </si>
  <si>
    <t xml:space="preserve">Esquina da Sorte</t>
  </si>
  <si>
    <t xml:space="preserve">Estrada do Fumo</t>
  </si>
  <si>
    <t xml:space="preserve">Estrada Lomba Alta</t>
  </si>
  <si>
    <t xml:space="preserve">Farrapos</t>
  </si>
  <si>
    <t xml:space="preserve">Faxinal dos Pachecos</t>
  </si>
  <si>
    <t xml:space="preserve">Faxinal João da Costa</t>
  </si>
  <si>
    <t xml:space="preserve">Faxinal Silva Jorge</t>
  </si>
  <si>
    <t xml:space="preserve">Fazenda Aurora</t>
  </si>
  <si>
    <t xml:space="preserve">3#266,8CA</t>
  </si>
  <si>
    <t xml:space="preserve">Fazenda Barbosa</t>
  </si>
  <si>
    <t xml:space="preserve">3#266,8CAA</t>
  </si>
  <si>
    <t xml:space="preserve">Fazenda Pereira</t>
  </si>
  <si>
    <t xml:space="preserve">3#266.8CA</t>
  </si>
  <si>
    <t xml:space="preserve">Fazenda Quadros</t>
  </si>
  <si>
    <t xml:space="preserve">3#266.8CAA</t>
  </si>
  <si>
    <t xml:space="preserve">Fazenda São José</t>
  </si>
  <si>
    <t xml:space="preserve">Fortaleza</t>
  </si>
  <si>
    <t xml:space="preserve">General Neto</t>
  </si>
  <si>
    <t xml:space="preserve">Gil</t>
  </si>
  <si>
    <t xml:space="preserve">Granja Nenê</t>
  </si>
  <si>
    <t xml:space="preserve">3#300CA</t>
  </si>
  <si>
    <t xml:space="preserve">Linha Alfredo Silveira</t>
  </si>
  <si>
    <t xml:space="preserve">3#300CAA</t>
  </si>
  <si>
    <t xml:space="preserve">Linha Amália</t>
  </si>
  <si>
    <t xml:space="preserve">Linha Brasil</t>
  </si>
  <si>
    <t xml:space="preserve">Lomba das Pedras</t>
  </si>
  <si>
    <t xml:space="preserve">Malhada</t>
  </si>
  <si>
    <t xml:space="preserve">Maravalha</t>
  </si>
  <si>
    <t xml:space="preserve">3#397,5CA</t>
  </si>
  <si>
    <t xml:space="preserve">Mato Bier</t>
  </si>
  <si>
    <t xml:space="preserve">3#397,5CAA</t>
  </si>
  <si>
    <t xml:space="preserve">Monte Alegre</t>
  </si>
  <si>
    <t xml:space="preserve">3#397.5CA</t>
  </si>
  <si>
    <t xml:space="preserve">Morro Bonito</t>
  </si>
  <si>
    <t xml:space="preserve">3#397.5CAA</t>
  </si>
  <si>
    <t xml:space="preserve">Morro do Marinheiro</t>
  </si>
  <si>
    <t xml:space="preserve">Morro do Pedro Rosa</t>
  </si>
  <si>
    <t xml:space="preserve">Morro dos Cavalos</t>
  </si>
  <si>
    <t xml:space="preserve">Muda Boi</t>
  </si>
  <si>
    <t xml:space="preserve">Pagador Martelo</t>
  </si>
  <si>
    <t xml:space="preserve">Passinho</t>
  </si>
  <si>
    <t xml:space="preserve">Passo da Amora</t>
  </si>
  <si>
    <t xml:space="preserve">Passo da Mangueira</t>
  </si>
  <si>
    <t xml:space="preserve">Passo da Pimenta</t>
  </si>
  <si>
    <t xml:space="preserve">Passo da Serra</t>
  </si>
  <si>
    <t xml:space="preserve">Passo da Taquara</t>
  </si>
  <si>
    <t xml:space="preserve">Passo do Gil</t>
  </si>
  <si>
    <t xml:space="preserve">Passo do Juncal</t>
  </si>
  <si>
    <t xml:space="preserve">Passo do Santa Cruz</t>
  </si>
  <si>
    <t xml:space="preserve">Passo Fundo</t>
  </si>
  <si>
    <t xml:space="preserve">Passo Raso</t>
  </si>
  <si>
    <t xml:space="preserve">Pesqueiro</t>
  </si>
  <si>
    <t xml:space="preserve">Piedade Barreto</t>
  </si>
  <si>
    <t xml:space="preserve">Pinheiros</t>
  </si>
  <si>
    <t xml:space="preserve">Polo</t>
  </si>
  <si>
    <t xml:space="preserve">Pontal</t>
  </si>
  <si>
    <t xml:space="preserve">Porto Batista</t>
  </si>
  <si>
    <t xml:space="preserve">Porto Grande</t>
  </si>
  <si>
    <t xml:space="preserve">Potreiro</t>
  </si>
  <si>
    <t xml:space="preserve">Potreiro Grande</t>
  </si>
  <si>
    <t xml:space="preserve">Rincão dos Pinheiros</t>
  </si>
  <si>
    <t xml:space="preserve">Rincão São José</t>
  </si>
  <si>
    <t xml:space="preserve">Rosinanha</t>
  </si>
  <si>
    <t xml:space="preserve">Rua Nova</t>
  </si>
  <si>
    <t xml:space="preserve">Santa Clara</t>
  </si>
  <si>
    <t xml:space="preserve">Santa Manoela</t>
  </si>
  <si>
    <t xml:space="preserve">Serra do Herval</t>
  </si>
  <si>
    <t xml:space="preserve">Sobrado</t>
  </si>
  <si>
    <t xml:space="preserve">Sobrado Alto</t>
  </si>
  <si>
    <t xml:space="preserve">Três Martires</t>
  </si>
  <si>
    <t xml:space="preserve">Trevo Polo</t>
  </si>
  <si>
    <t xml:space="preserve">Trevo Tabaí</t>
  </si>
  <si>
    <t xml:space="preserve">Vendinha</t>
  </si>
  <si>
    <t xml:space="preserve">Vila Melos</t>
  </si>
  <si>
    <t xml:space="preserve">CÁLCULO DE QUEDA DE TENSÃO EM REDE SECUNDÁRIA</t>
  </si>
  <si>
    <t xml:space="preserve">Nome:</t>
  </si>
  <si>
    <t xml:space="preserve">U saída:</t>
  </si>
  <si>
    <t xml:space="preserve">F.P.</t>
  </si>
  <si>
    <t xml:space="preserve">Munic.:</t>
  </si>
  <si>
    <t xml:space="preserve">Localidade:</t>
  </si>
  <si>
    <t xml:space="preserve">Tensão:</t>
  </si>
  <si>
    <t xml:space="preserve">EI:</t>
  </si>
  <si>
    <t xml:space="preserve">Projeto:</t>
  </si>
  <si>
    <t xml:space="preserve">U  Admis.:</t>
  </si>
  <si>
    <t xml:space="preserve">       TRECHO</t>
  </si>
  <si>
    <t xml:space="preserve">         CARGA</t>
  </si>
  <si>
    <t xml:space="preserve">      QUEDA DE TENSÃO</t>
  </si>
  <si>
    <t xml:space="preserve">Corr.</t>
  </si>
  <si>
    <t xml:space="preserve">DESIGNAÇÃO</t>
  </si>
  <si>
    <t xml:space="preserve">COMPR</t>
  </si>
  <si>
    <t xml:space="preserve">DISTRIB.</t>
  </si>
  <si>
    <t xml:space="preserve">ACUM.</t>
  </si>
  <si>
    <t xml:space="preserve">TOTAL</t>
  </si>
  <si>
    <t xml:space="preserve">UNIT.</t>
  </si>
  <si>
    <t xml:space="preserve">TRECHO</t>
  </si>
  <si>
    <t xml:space="preserve">TOTAL.</t>
  </si>
  <si>
    <t xml:space="preserve">Limite</t>
  </si>
  <si>
    <t xml:space="preserve">E=Bx(C/2+D)</t>
  </si>
  <si>
    <t xml:space="preserve">H=ExG</t>
  </si>
  <si>
    <t xml:space="preserve">Térm</t>
  </si>
  <si>
    <t xml:space="preserve">SECUNDÁIA</t>
  </si>
  <si>
    <t xml:space="preserve">m</t>
  </si>
  <si>
    <t xml:space="preserve">KVA</t>
  </si>
  <si>
    <t xml:space="preserve">KVA / 100</t>
  </si>
  <si>
    <t xml:space="preserve">NUM.AWG</t>
  </si>
  <si>
    <t xml:space="preserve">%</t>
  </si>
  <si>
    <t xml:space="preserve">CREA:</t>
  </si>
  <si>
    <t xml:space="preserve">DATA:</t>
  </si>
  <si>
    <t xml:space="preserve">Responsável:</t>
  </si>
  <si>
    <t xml:space="preserve">Baixa Tensão</t>
  </si>
  <si>
    <t xml:space="preserve">Média Tensão</t>
  </si>
  <si>
    <t xml:space="preserve">Inferior Crítico</t>
  </si>
  <si>
    <t xml:space="preserve">Inferior precário</t>
  </si>
  <si>
    <t xml:space="preserve">Superior precário</t>
  </si>
  <si>
    <t xml:space="preserve">Superior critico</t>
  </si>
  <si>
    <t xml:space="preserve">Rede Secundária</t>
  </si>
  <si>
    <t xml:space="preserve">Secundaria</t>
  </si>
  <si>
    <t xml:space="preserve">Tssão de saída</t>
  </si>
  <si>
    <t xml:space="preserve">CERILUZ - Setor de Projetos</t>
  </si>
  <si>
    <t xml:space="preserve">2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%"/>
    <numFmt numFmtId="167" formatCode="@"/>
    <numFmt numFmtId="168" formatCode="0.00"/>
    <numFmt numFmtId="169" formatCode="0.00%"/>
    <numFmt numFmtId="170" formatCode="0.000"/>
    <numFmt numFmtId="171" formatCode="[$-409]d\-mmm"/>
    <numFmt numFmtId="172" formatCode="[$-409]m/d/yyyy"/>
    <numFmt numFmtId="173" formatCode="General"/>
    <numFmt numFmtId="174" formatCode="#,##0.00"/>
    <numFmt numFmtId="175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35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8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6.75"/>
      <color rgb="FF000000"/>
      <name val="Arial"/>
      <family val="2"/>
    </font>
    <font>
      <sz val="9"/>
      <name val="Times New Roman"/>
      <family val="1"/>
    </font>
    <font>
      <sz val="8"/>
      <name val="Times New Roman"/>
      <family val="1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2"/>
      <name val="Times New Roman"/>
      <family val="1"/>
    </font>
    <font>
      <sz val="9"/>
      <name val="Courier New"/>
      <family val="3"/>
    </font>
    <font>
      <b val="true"/>
      <sz val="9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0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0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30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áfico das tensões</a:t>
            </a:r>
          </a:p>
        </c:rich>
      </c:tx>
      <c:layout>
        <c:manualLayout>
          <c:xMode val="edge"/>
          <c:yMode val="edge"/>
          <c:x val="0.415889634113092"/>
          <c:y val="0.0337501680785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611483723213"/>
          <c:y val="0.0580879386849536"/>
          <c:w val="0.954250504389552"/>
          <c:h val="0.862847922549415"/>
        </c:manualLayout>
      </c:layout>
      <c:lineChart>
        <c:grouping val="standard"/>
        <c:varyColors val="0"/>
        <c:ser>
          <c:idx val="0"/>
          <c:order val="0"/>
          <c:tx>
            <c:strRef>
              <c:f>"Inferior Crítico"</c:f>
              <c:strCache>
                <c:ptCount val="1"/>
                <c:pt idx="0">
                  <c:v>Inferior Críti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A$5:$A$26</c:f>
              <c:numCache>
                <c:formatCode>General</c:formatCode>
                <c:ptCount val="22"/>
                <c:pt idx="0">
                  <c:v>189</c:v>
                </c:pt>
                <c:pt idx="1">
                  <c:v>189</c:v>
                </c:pt>
                <c:pt idx="2">
                  <c:v>189</c:v>
                </c:pt>
                <c:pt idx="3">
                  <c:v>189</c:v>
                </c:pt>
                <c:pt idx="4">
                  <c:v>189</c:v>
                </c:pt>
                <c:pt idx="5">
                  <c:v>189</c:v>
                </c:pt>
                <c:pt idx="6">
                  <c:v>189</c:v>
                </c:pt>
                <c:pt idx="7">
                  <c:v>189</c:v>
                </c:pt>
                <c:pt idx="8">
                  <c:v>189</c:v>
                </c:pt>
                <c:pt idx="9">
                  <c:v>189</c:v>
                </c:pt>
                <c:pt idx="10">
                  <c:v>189</c:v>
                </c:pt>
                <c:pt idx="11">
                  <c:v>189</c:v>
                </c:pt>
                <c:pt idx="12">
                  <c:v>189</c:v>
                </c:pt>
                <c:pt idx="13">
                  <c:v>189</c:v>
                </c:pt>
                <c:pt idx="14">
                  <c:v>189</c:v>
                </c:pt>
                <c:pt idx="15">
                  <c:v>189</c:v>
                </c:pt>
                <c:pt idx="16">
                  <c:v>189</c:v>
                </c:pt>
                <c:pt idx="17">
                  <c:v>189</c:v>
                </c:pt>
                <c:pt idx="18">
                  <c:v>189</c:v>
                </c:pt>
                <c:pt idx="19">
                  <c:v>189</c:v>
                </c:pt>
                <c:pt idx="20">
                  <c:v>189</c:v>
                </c:pt>
                <c:pt idx="2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nsão"</c:f>
              <c:strCache>
                <c:ptCount val="1"/>
                <c:pt idx="0">
                  <c:v>Tensã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M$5:$M$26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B$5:$B$26</c:f>
              <c:numCache>
                <c:formatCode>General</c:formatCode>
                <c:ptCount val="22"/>
                <c:pt idx="0">
                  <c:v>201</c:v>
                </c:pt>
                <c:pt idx="1">
                  <c:v>201</c:v>
                </c:pt>
                <c:pt idx="2">
                  <c:v>201</c:v>
                </c:pt>
                <c:pt idx="3">
                  <c:v>201</c:v>
                </c:pt>
                <c:pt idx="4">
                  <c:v>201</c:v>
                </c:pt>
                <c:pt idx="5">
                  <c:v>201</c:v>
                </c:pt>
                <c:pt idx="6">
                  <c:v>201</c:v>
                </c:pt>
                <c:pt idx="7">
                  <c:v>201</c:v>
                </c:pt>
                <c:pt idx="8">
                  <c:v>201</c:v>
                </c:pt>
                <c:pt idx="9">
                  <c:v>201</c:v>
                </c:pt>
                <c:pt idx="10">
                  <c:v>201</c:v>
                </c:pt>
                <c:pt idx="11">
                  <c:v>201</c:v>
                </c:pt>
                <c:pt idx="12">
                  <c:v>201</c:v>
                </c:pt>
                <c:pt idx="13">
                  <c:v>201</c:v>
                </c:pt>
                <c:pt idx="14">
                  <c:v>201</c:v>
                </c:pt>
                <c:pt idx="15">
                  <c:v>201</c:v>
                </c:pt>
                <c:pt idx="16">
                  <c:v>201</c:v>
                </c:pt>
                <c:pt idx="17">
                  <c:v>201</c:v>
                </c:pt>
                <c:pt idx="18">
                  <c:v>201</c:v>
                </c:pt>
                <c:pt idx="19">
                  <c:v>201</c:v>
                </c:pt>
                <c:pt idx="20">
                  <c:v>201</c:v>
                </c:pt>
                <c:pt idx="21">
                  <c:v>20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C$5:$C$26</c:f>
              <c:numCache>
                <c:formatCode>General</c:formatCode>
                <c:ptCount val="22"/>
                <c:pt idx="0">
                  <c:v>229</c:v>
                </c:pt>
                <c:pt idx="1">
                  <c:v>229</c:v>
                </c:pt>
                <c:pt idx="2">
                  <c:v>229</c:v>
                </c:pt>
                <c:pt idx="3">
                  <c:v>229</c:v>
                </c:pt>
                <c:pt idx="4">
                  <c:v>229</c:v>
                </c:pt>
                <c:pt idx="5">
                  <c:v>229</c:v>
                </c:pt>
                <c:pt idx="6">
                  <c:v>229</c:v>
                </c:pt>
                <c:pt idx="7">
                  <c:v>229</c:v>
                </c:pt>
                <c:pt idx="8">
                  <c:v>229</c:v>
                </c:pt>
                <c:pt idx="9">
                  <c:v>229</c:v>
                </c:pt>
                <c:pt idx="10">
                  <c:v>229</c:v>
                </c:pt>
                <c:pt idx="11">
                  <c:v>229</c:v>
                </c:pt>
                <c:pt idx="12">
                  <c:v>229</c:v>
                </c:pt>
                <c:pt idx="13">
                  <c:v>229</c:v>
                </c:pt>
                <c:pt idx="14">
                  <c:v>229</c:v>
                </c:pt>
                <c:pt idx="15">
                  <c:v>229</c:v>
                </c:pt>
                <c:pt idx="16">
                  <c:v>229</c:v>
                </c:pt>
                <c:pt idx="17">
                  <c:v>229</c:v>
                </c:pt>
                <c:pt idx="18">
                  <c:v>229</c:v>
                </c:pt>
                <c:pt idx="19">
                  <c:v>229</c:v>
                </c:pt>
                <c:pt idx="20">
                  <c:v>229</c:v>
                </c:pt>
                <c:pt idx="21">
                  <c:v>22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D$5:$D$26</c:f>
              <c:numCache>
                <c:formatCode>General</c:formatCode>
                <c:ptCount val="22"/>
                <c:pt idx="0">
                  <c:v>233</c:v>
                </c:pt>
                <c:pt idx="1">
                  <c:v>233</c:v>
                </c:pt>
                <c:pt idx="2">
                  <c:v>233</c:v>
                </c:pt>
                <c:pt idx="3">
                  <c:v>233</c:v>
                </c:pt>
                <c:pt idx="4">
                  <c:v>233</c:v>
                </c:pt>
                <c:pt idx="5">
                  <c:v>233</c:v>
                </c:pt>
                <c:pt idx="6">
                  <c:v>233</c:v>
                </c:pt>
                <c:pt idx="7">
                  <c:v>233</c:v>
                </c:pt>
                <c:pt idx="8">
                  <c:v>233</c:v>
                </c:pt>
                <c:pt idx="9">
                  <c:v>233</c:v>
                </c:pt>
                <c:pt idx="10">
                  <c:v>233</c:v>
                </c:pt>
                <c:pt idx="11">
                  <c:v>233</c:v>
                </c:pt>
                <c:pt idx="12">
                  <c:v>233</c:v>
                </c:pt>
                <c:pt idx="13">
                  <c:v>233</c:v>
                </c:pt>
                <c:pt idx="14">
                  <c:v>233</c:v>
                </c:pt>
                <c:pt idx="15">
                  <c:v>233</c:v>
                </c:pt>
                <c:pt idx="16">
                  <c:v>233</c:v>
                </c:pt>
                <c:pt idx="17">
                  <c:v>233</c:v>
                </c:pt>
                <c:pt idx="18">
                  <c:v>233</c:v>
                </c:pt>
                <c:pt idx="19">
                  <c:v>233</c:v>
                </c:pt>
                <c:pt idx="20">
                  <c:v>233</c:v>
                </c:pt>
                <c:pt idx="2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6953"/>
        <c:axId val="47049177"/>
      </c:lineChart>
      <c:catAx>
        <c:axId val="100069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177"/>
        <c:crossesAt val="0"/>
        <c:auto val="1"/>
        <c:lblAlgn val="ctr"/>
        <c:lblOffset val="100"/>
        <c:noMultiLvlLbl val="0"/>
      </c:catAx>
      <c:valAx>
        <c:axId val="47049177"/>
        <c:scaling>
          <c:orientation val="minMax"/>
          <c:max val="24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ão em cada ponto</a:t>
                </a:r>
              </a:p>
            </c:rich>
          </c:tx>
          <c:layout>
            <c:manualLayout>
              <c:xMode val="edge"/>
              <c:yMode val="edge"/>
              <c:x val="0.0136866786629587"/>
              <c:y val="-0.30038994218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953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28474835050984"/>
          <c:y val="0.887589081618932"/>
          <c:w val="0.894487158514641"/>
          <c:h val="0.0806776926179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áfico das tensões</a:t>
            </a:r>
          </a:p>
        </c:rich>
      </c:tx>
      <c:layout>
        <c:manualLayout>
          <c:xMode val="edge"/>
          <c:yMode val="edge"/>
          <c:x val="0.416616758316546"/>
          <c:y val="0.033641603002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84853269451"/>
          <c:y val="0.0577670553545101"/>
          <c:w val="0.954538030162792"/>
          <c:h val="0.862887012464817"/>
        </c:manualLayout>
      </c:layout>
      <c:lineChart>
        <c:grouping val="standard"/>
        <c:varyColors val="0"/>
        <c:ser>
          <c:idx val="0"/>
          <c:order val="0"/>
          <c:tx>
            <c:strRef>
              <c:f>"Inferior Crítico"</c:f>
              <c:strCache>
                <c:ptCount val="1"/>
                <c:pt idx="0">
                  <c:v>Inferior Críti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F$5:$F$26</c:f>
              <c:numCache>
                <c:formatCode>General</c:formatCode>
                <c:ptCount val="22"/>
                <c:pt idx="0">
                  <c:v>10200</c:v>
                </c:pt>
                <c:pt idx="1">
                  <c:v>10200</c:v>
                </c:pt>
                <c:pt idx="2">
                  <c:v>10200</c:v>
                </c:pt>
                <c:pt idx="3">
                  <c:v>10200</c:v>
                </c:pt>
                <c:pt idx="4">
                  <c:v>10200</c:v>
                </c:pt>
                <c:pt idx="5">
                  <c:v>10200</c:v>
                </c:pt>
                <c:pt idx="6">
                  <c:v>10200</c:v>
                </c:pt>
                <c:pt idx="7">
                  <c:v>10200</c:v>
                </c:pt>
                <c:pt idx="8">
                  <c:v>10200</c:v>
                </c:pt>
                <c:pt idx="9">
                  <c:v>10200</c:v>
                </c:pt>
                <c:pt idx="10">
                  <c:v>10200</c:v>
                </c:pt>
                <c:pt idx="11">
                  <c:v>10200</c:v>
                </c:pt>
                <c:pt idx="12">
                  <c:v>10200</c:v>
                </c:pt>
                <c:pt idx="13">
                  <c:v>10200</c:v>
                </c:pt>
                <c:pt idx="14">
                  <c:v>10200</c:v>
                </c:pt>
                <c:pt idx="15">
                  <c:v>10200</c:v>
                </c:pt>
                <c:pt idx="16">
                  <c:v>10200</c:v>
                </c:pt>
                <c:pt idx="17">
                  <c:v>10200</c:v>
                </c:pt>
                <c:pt idx="18">
                  <c:v>10200</c:v>
                </c:pt>
                <c:pt idx="19">
                  <c:v>10200</c:v>
                </c:pt>
                <c:pt idx="20">
                  <c:v>10200</c:v>
                </c:pt>
                <c:pt idx="21">
                  <c:v>10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nsão"</c:f>
              <c:strCache>
                <c:ptCount val="1"/>
                <c:pt idx="0">
                  <c:v>Tensã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M$5:$M$26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G$5:$G$26</c:f>
              <c:numCache>
                <c:formatCode>General</c:formatCode>
                <c:ptCount val="22"/>
                <c:pt idx="0">
                  <c:v>13600</c:v>
                </c:pt>
                <c:pt idx="1">
                  <c:v>13600</c:v>
                </c:pt>
                <c:pt idx="2">
                  <c:v>13600</c:v>
                </c:pt>
                <c:pt idx="3">
                  <c:v>13600</c:v>
                </c:pt>
                <c:pt idx="4">
                  <c:v>13600</c:v>
                </c:pt>
                <c:pt idx="5">
                  <c:v>13600</c:v>
                </c:pt>
                <c:pt idx="6">
                  <c:v>13600</c:v>
                </c:pt>
                <c:pt idx="7">
                  <c:v>13600</c:v>
                </c:pt>
                <c:pt idx="8">
                  <c:v>13600</c:v>
                </c:pt>
                <c:pt idx="9">
                  <c:v>13600</c:v>
                </c:pt>
                <c:pt idx="10">
                  <c:v>13600</c:v>
                </c:pt>
                <c:pt idx="11">
                  <c:v>13600</c:v>
                </c:pt>
                <c:pt idx="12">
                  <c:v>13600</c:v>
                </c:pt>
                <c:pt idx="13">
                  <c:v>13600</c:v>
                </c:pt>
                <c:pt idx="14">
                  <c:v>13600</c:v>
                </c:pt>
                <c:pt idx="15">
                  <c:v>13600</c:v>
                </c:pt>
                <c:pt idx="16">
                  <c:v>13600</c:v>
                </c:pt>
                <c:pt idx="17">
                  <c:v>13600</c:v>
                </c:pt>
                <c:pt idx="18">
                  <c:v>13600</c:v>
                </c:pt>
                <c:pt idx="19">
                  <c:v>13600</c:v>
                </c:pt>
                <c:pt idx="20">
                  <c:v>13600</c:v>
                </c:pt>
                <c:pt idx="21">
                  <c:v>136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H$5:$H$26</c:f>
              <c:numCache>
                <c:formatCode>General</c:formatCode>
                <c:ptCount val="22"/>
                <c:pt idx="0">
                  <c:v>14200</c:v>
                </c:pt>
                <c:pt idx="1">
                  <c:v>14200</c:v>
                </c:pt>
                <c:pt idx="2">
                  <c:v>14200</c:v>
                </c:pt>
                <c:pt idx="3">
                  <c:v>14200</c:v>
                </c:pt>
                <c:pt idx="4">
                  <c:v>14200</c:v>
                </c:pt>
                <c:pt idx="5">
                  <c:v>14200</c:v>
                </c:pt>
                <c:pt idx="6">
                  <c:v>14200</c:v>
                </c:pt>
                <c:pt idx="7">
                  <c:v>14200</c:v>
                </c:pt>
                <c:pt idx="8">
                  <c:v>14200</c:v>
                </c:pt>
                <c:pt idx="9">
                  <c:v>14200</c:v>
                </c:pt>
                <c:pt idx="10">
                  <c:v>14200</c:v>
                </c:pt>
                <c:pt idx="11">
                  <c:v>14200</c:v>
                </c:pt>
                <c:pt idx="12">
                  <c:v>14200</c:v>
                </c:pt>
                <c:pt idx="13">
                  <c:v>14200</c:v>
                </c:pt>
                <c:pt idx="14">
                  <c:v>14200</c:v>
                </c:pt>
                <c:pt idx="15">
                  <c:v>14200</c:v>
                </c:pt>
                <c:pt idx="16">
                  <c:v>14200</c:v>
                </c:pt>
                <c:pt idx="17">
                  <c:v>14200</c:v>
                </c:pt>
                <c:pt idx="18">
                  <c:v>14200</c:v>
                </c:pt>
                <c:pt idx="19">
                  <c:v>14200</c:v>
                </c:pt>
                <c:pt idx="20">
                  <c:v>14200</c:v>
                </c:pt>
                <c:pt idx="21">
                  <c:v>142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I$5:$I$26</c:f>
              <c:numCache>
                <c:formatCode>General</c:formatCode>
                <c:ptCount val="22"/>
                <c:pt idx="0">
                  <c:v>14600</c:v>
                </c:pt>
                <c:pt idx="1">
                  <c:v>14600</c:v>
                </c:pt>
                <c:pt idx="2">
                  <c:v>14600</c:v>
                </c:pt>
                <c:pt idx="3">
                  <c:v>14600</c:v>
                </c:pt>
                <c:pt idx="4">
                  <c:v>14600</c:v>
                </c:pt>
                <c:pt idx="5">
                  <c:v>14600</c:v>
                </c:pt>
                <c:pt idx="6">
                  <c:v>14600</c:v>
                </c:pt>
                <c:pt idx="7">
                  <c:v>14600</c:v>
                </c:pt>
                <c:pt idx="8">
                  <c:v>14600</c:v>
                </c:pt>
                <c:pt idx="9">
                  <c:v>14600</c:v>
                </c:pt>
                <c:pt idx="10">
                  <c:v>14600</c:v>
                </c:pt>
                <c:pt idx="11">
                  <c:v>14600</c:v>
                </c:pt>
                <c:pt idx="12">
                  <c:v>14600</c:v>
                </c:pt>
                <c:pt idx="13">
                  <c:v>14600</c:v>
                </c:pt>
                <c:pt idx="14">
                  <c:v>14600</c:v>
                </c:pt>
                <c:pt idx="15">
                  <c:v>14600</c:v>
                </c:pt>
                <c:pt idx="16">
                  <c:v>14600</c:v>
                </c:pt>
                <c:pt idx="17">
                  <c:v>14600</c:v>
                </c:pt>
                <c:pt idx="18">
                  <c:v>14600</c:v>
                </c:pt>
                <c:pt idx="19">
                  <c:v>14600</c:v>
                </c:pt>
                <c:pt idx="20">
                  <c:v>14600</c:v>
                </c:pt>
                <c:pt idx="21">
                  <c:v>1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3446"/>
        <c:axId val="97855382"/>
      </c:lineChart>
      <c:catAx>
        <c:axId val="431534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382"/>
        <c:crossesAt val="0"/>
        <c:auto val="1"/>
        <c:lblAlgn val="ctr"/>
        <c:lblOffset val="100"/>
        <c:noMultiLvlLbl val="0"/>
      </c:catAx>
      <c:valAx>
        <c:axId val="97855382"/>
        <c:scaling>
          <c:orientation val="minMax"/>
          <c:max val="14800"/>
          <c:min val="10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ão em cada ponto</a:t>
                </a:r>
              </a:p>
            </c:rich>
          </c:tx>
          <c:layout>
            <c:manualLayout>
              <c:xMode val="edge"/>
              <c:yMode val="edge"/>
              <c:x val="0.0136658136875919"/>
              <c:y val="-0.295938882187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446"/>
        <c:crossesAt val="1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47906571568574"/>
          <c:y val="0.887950676852969"/>
          <c:w val="0.893123536777917"/>
          <c:h val="0.0804181745074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áfico das tensões</a:t>
            </a:r>
          </a:p>
        </c:rich>
      </c:tx>
      <c:layout>
        <c:manualLayout>
          <c:xMode val="edge"/>
          <c:yMode val="edge"/>
          <c:x val="0.406955168492249"/>
          <c:y val="0.0254331745870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97641707069"/>
          <c:y val="0.0447867058465903"/>
          <c:w val="0.950140659603759"/>
          <c:h val="0.879521734724896"/>
        </c:manualLayout>
      </c:layout>
      <c:lineChart>
        <c:grouping val="standard"/>
        <c:varyColors val="0"/>
        <c:ser>
          <c:idx val="0"/>
          <c:order val="0"/>
          <c:tx>
            <c:strRef>
              <c:f>"Inferior Crítico"</c:f>
              <c:strCache>
                <c:ptCount val="1"/>
                <c:pt idx="0">
                  <c:v>Inferior Críti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A$5:$A$26</c:f>
              <c:numCache>
                <c:formatCode>General</c:formatCode>
                <c:ptCount val="22"/>
                <c:pt idx="0">
                  <c:v>189</c:v>
                </c:pt>
                <c:pt idx="1">
                  <c:v>189</c:v>
                </c:pt>
                <c:pt idx="2">
                  <c:v>189</c:v>
                </c:pt>
                <c:pt idx="3">
                  <c:v>189</c:v>
                </c:pt>
                <c:pt idx="4">
                  <c:v>189</c:v>
                </c:pt>
                <c:pt idx="5">
                  <c:v>189</c:v>
                </c:pt>
                <c:pt idx="6">
                  <c:v>189</c:v>
                </c:pt>
                <c:pt idx="7">
                  <c:v>189</c:v>
                </c:pt>
                <c:pt idx="8">
                  <c:v>189</c:v>
                </c:pt>
                <c:pt idx="9">
                  <c:v>189</c:v>
                </c:pt>
                <c:pt idx="10">
                  <c:v>189</c:v>
                </c:pt>
                <c:pt idx="11">
                  <c:v>189</c:v>
                </c:pt>
                <c:pt idx="12">
                  <c:v>189</c:v>
                </c:pt>
                <c:pt idx="13">
                  <c:v>189</c:v>
                </c:pt>
                <c:pt idx="14">
                  <c:v>189</c:v>
                </c:pt>
                <c:pt idx="15">
                  <c:v>189</c:v>
                </c:pt>
                <c:pt idx="16">
                  <c:v>189</c:v>
                </c:pt>
                <c:pt idx="17">
                  <c:v>189</c:v>
                </c:pt>
                <c:pt idx="18">
                  <c:v>189</c:v>
                </c:pt>
                <c:pt idx="19">
                  <c:v>189</c:v>
                </c:pt>
                <c:pt idx="20">
                  <c:v>189</c:v>
                </c:pt>
                <c:pt idx="2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nsão"</c:f>
              <c:strCache>
                <c:ptCount val="1"/>
                <c:pt idx="0">
                  <c:v>Tensã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M$5:$M$26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B$5:$B$26</c:f>
              <c:numCache>
                <c:formatCode>General</c:formatCode>
                <c:ptCount val="22"/>
                <c:pt idx="0">
                  <c:v>201</c:v>
                </c:pt>
                <c:pt idx="1">
                  <c:v>201</c:v>
                </c:pt>
                <c:pt idx="2">
                  <c:v>201</c:v>
                </c:pt>
                <c:pt idx="3">
                  <c:v>201</c:v>
                </c:pt>
                <c:pt idx="4">
                  <c:v>201</c:v>
                </c:pt>
                <c:pt idx="5">
                  <c:v>201</c:v>
                </c:pt>
                <c:pt idx="6">
                  <c:v>201</c:v>
                </c:pt>
                <c:pt idx="7">
                  <c:v>201</c:v>
                </c:pt>
                <c:pt idx="8">
                  <c:v>201</c:v>
                </c:pt>
                <c:pt idx="9">
                  <c:v>201</c:v>
                </c:pt>
                <c:pt idx="10">
                  <c:v>201</c:v>
                </c:pt>
                <c:pt idx="11">
                  <c:v>201</c:v>
                </c:pt>
                <c:pt idx="12">
                  <c:v>201</c:v>
                </c:pt>
                <c:pt idx="13">
                  <c:v>201</c:v>
                </c:pt>
                <c:pt idx="14">
                  <c:v>201</c:v>
                </c:pt>
                <c:pt idx="15">
                  <c:v>201</c:v>
                </c:pt>
                <c:pt idx="16">
                  <c:v>201</c:v>
                </c:pt>
                <c:pt idx="17">
                  <c:v>201</c:v>
                </c:pt>
                <c:pt idx="18">
                  <c:v>201</c:v>
                </c:pt>
                <c:pt idx="19">
                  <c:v>201</c:v>
                </c:pt>
                <c:pt idx="20">
                  <c:v>201</c:v>
                </c:pt>
                <c:pt idx="21">
                  <c:v>20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C$5:$C$26</c:f>
              <c:numCache>
                <c:formatCode>General</c:formatCode>
                <c:ptCount val="22"/>
                <c:pt idx="0">
                  <c:v>229</c:v>
                </c:pt>
                <c:pt idx="1">
                  <c:v>229</c:v>
                </c:pt>
                <c:pt idx="2">
                  <c:v>229</c:v>
                </c:pt>
                <c:pt idx="3">
                  <c:v>229</c:v>
                </c:pt>
                <c:pt idx="4">
                  <c:v>229</c:v>
                </c:pt>
                <c:pt idx="5">
                  <c:v>229</c:v>
                </c:pt>
                <c:pt idx="6">
                  <c:v>229</c:v>
                </c:pt>
                <c:pt idx="7">
                  <c:v>229</c:v>
                </c:pt>
                <c:pt idx="8">
                  <c:v>229</c:v>
                </c:pt>
                <c:pt idx="9">
                  <c:v>229</c:v>
                </c:pt>
                <c:pt idx="10">
                  <c:v>229</c:v>
                </c:pt>
                <c:pt idx="11">
                  <c:v>229</c:v>
                </c:pt>
                <c:pt idx="12">
                  <c:v>229</c:v>
                </c:pt>
                <c:pt idx="13">
                  <c:v>229</c:v>
                </c:pt>
                <c:pt idx="14">
                  <c:v>229</c:v>
                </c:pt>
                <c:pt idx="15">
                  <c:v>229</c:v>
                </c:pt>
                <c:pt idx="16">
                  <c:v>229</c:v>
                </c:pt>
                <c:pt idx="17">
                  <c:v>229</c:v>
                </c:pt>
                <c:pt idx="18">
                  <c:v>229</c:v>
                </c:pt>
                <c:pt idx="19">
                  <c:v>229</c:v>
                </c:pt>
                <c:pt idx="20">
                  <c:v>229</c:v>
                </c:pt>
                <c:pt idx="21">
                  <c:v>22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!$B$30:$B$5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D$5:$D$26</c:f>
              <c:numCache>
                <c:formatCode>General</c:formatCode>
                <c:ptCount val="22"/>
                <c:pt idx="0">
                  <c:v>233</c:v>
                </c:pt>
                <c:pt idx="1">
                  <c:v>233</c:v>
                </c:pt>
                <c:pt idx="2">
                  <c:v>233</c:v>
                </c:pt>
                <c:pt idx="3">
                  <c:v>233</c:v>
                </c:pt>
                <c:pt idx="4">
                  <c:v>233</c:v>
                </c:pt>
                <c:pt idx="5">
                  <c:v>233</c:v>
                </c:pt>
                <c:pt idx="6">
                  <c:v>233</c:v>
                </c:pt>
                <c:pt idx="7">
                  <c:v>233</c:v>
                </c:pt>
                <c:pt idx="8">
                  <c:v>233</c:v>
                </c:pt>
                <c:pt idx="9">
                  <c:v>233</c:v>
                </c:pt>
                <c:pt idx="10">
                  <c:v>233</c:v>
                </c:pt>
                <c:pt idx="11">
                  <c:v>233</c:v>
                </c:pt>
                <c:pt idx="12">
                  <c:v>233</c:v>
                </c:pt>
                <c:pt idx="13">
                  <c:v>233</c:v>
                </c:pt>
                <c:pt idx="14">
                  <c:v>233</c:v>
                </c:pt>
                <c:pt idx="15">
                  <c:v>233</c:v>
                </c:pt>
                <c:pt idx="16">
                  <c:v>233</c:v>
                </c:pt>
                <c:pt idx="17">
                  <c:v>233</c:v>
                </c:pt>
                <c:pt idx="18">
                  <c:v>233</c:v>
                </c:pt>
                <c:pt idx="19">
                  <c:v>233</c:v>
                </c:pt>
                <c:pt idx="20">
                  <c:v>233</c:v>
                </c:pt>
                <c:pt idx="2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5463"/>
        <c:axId val="98804910"/>
      </c:lineChart>
      <c:catAx>
        <c:axId val="320854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910"/>
        <c:crossesAt val="0"/>
        <c:auto val="1"/>
        <c:lblAlgn val="ctr"/>
        <c:lblOffset val="100"/>
        <c:noMultiLvlLbl val="0"/>
      </c:catAx>
      <c:valAx>
        <c:axId val="98804910"/>
        <c:scaling>
          <c:orientation val="minMax"/>
          <c:max val="24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ão em cada ponto</a:t>
                </a:r>
              </a:p>
            </c:rich>
          </c:tx>
          <c:layout>
            <c:manualLayout>
              <c:xMode val="edge"/>
              <c:yMode val="edge"/>
              <c:x val="0.0150236427844616"/>
              <c:y val="-0.112878711115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463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197402286467"/>
          <c:y val="0.416455567940014"/>
          <c:w val="0.183695456994074"/>
          <c:h val="0.235890161110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ráfico das tensões</a:t>
            </a:r>
          </a:p>
        </c:rich>
      </c:tx>
      <c:layout>
        <c:manualLayout>
          <c:xMode val="edge"/>
          <c:yMode val="edge"/>
          <c:x val="0.413301129023198"/>
          <c:y val="0.0200944680169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136830871201"/>
          <c:y val="0.0375470338643824"/>
          <c:w val="0.952648430039881"/>
          <c:h val="0.89192218397246"/>
        </c:manualLayout>
      </c:layout>
      <c:lineChart>
        <c:grouping val="standard"/>
        <c:varyColors val="0"/>
        <c:ser>
          <c:idx val="0"/>
          <c:order val="0"/>
          <c:tx>
            <c:strRef>
              <c:f>"Inferior Crítico"</c:f>
              <c:strCache>
                <c:ptCount val="1"/>
                <c:pt idx="0">
                  <c:v>Inferior Críti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coes!$B$20:$B$4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A$5:$A$26</c:f>
              <c:numCache>
                <c:formatCode>General</c:formatCode>
                <c:ptCount val="22"/>
                <c:pt idx="0">
                  <c:v>189</c:v>
                </c:pt>
                <c:pt idx="1">
                  <c:v>189</c:v>
                </c:pt>
                <c:pt idx="2">
                  <c:v>189</c:v>
                </c:pt>
                <c:pt idx="3">
                  <c:v>189</c:v>
                </c:pt>
                <c:pt idx="4">
                  <c:v>189</c:v>
                </c:pt>
                <c:pt idx="5">
                  <c:v>189</c:v>
                </c:pt>
                <c:pt idx="6">
                  <c:v>189</c:v>
                </c:pt>
                <c:pt idx="7">
                  <c:v>189</c:v>
                </c:pt>
                <c:pt idx="8">
                  <c:v>189</c:v>
                </c:pt>
                <c:pt idx="9">
                  <c:v>189</c:v>
                </c:pt>
                <c:pt idx="10">
                  <c:v>189</c:v>
                </c:pt>
                <c:pt idx="11">
                  <c:v>189</c:v>
                </c:pt>
                <c:pt idx="12">
                  <c:v>189</c:v>
                </c:pt>
                <c:pt idx="13">
                  <c:v>189</c:v>
                </c:pt>
                <c:pt idx="14">
                  <c:v>189</c:v>
                </c:pt>
                <c:pt idx="15">
                  <c:v>189</c:v>
                </c:pt>
                <c:pt idx="16">
                  <c:v>189</c:v>
                </c:pt>
                <c:pt idx="17">
                  <c:v>189</c:v>
                </c:pt>
                <c:pt idx="18">
                  <c:v>189</c:v>
                </c:pt>
                <c:pt idx="19">
                  <c:v>189</c:v>
                </c:pt>
                <c:pt idx="20">
                  <c:v>189</c:v>
                </c:pt>
                <c:pt idx="2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nsão"</c:f>
              <c:strCache>
                <c:ptCount val="1"/>
                <c:pt idx="0">
                  <c:v>Tensã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coes!$B$20:$B$4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Simulacoes!$M$20:$M$41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coes!$B$20:$B$4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B$5:$B$26</c:f>
              <c:numCache>
                <c:formatCode>General</c:formatCode>
                <c:ptCount val="22"/>
                <c:pt idx="0">
                  <c:v>201</c:v>
                </c:pt>
                <c:pt idx="1">
                  <c:v>201</c:v>
                </c:pt>
                <c:pt idx="2">
                  <c:v>201</c:v>
                </c:pt>
                <c:pt idx="3">
                  <c:v>201</c:v>
                </c:pt>
                <c:pt idx="4">
                  <c:v>201</c:v>
                </c:pt>
                <c:pt idx="5">
                  <c:v>201</c:v>
                </c:pt>
                <c:pt idx="6">
                  <c:v>201</c:v>
                </c:pt>
                <c:pt idx="7">
                  <c:v>201</c:v>
                </c:pt>
                <c:pt idx="8">
                  <c:v>201</c:v>
                </c:pt>
                <c:pt idx="9">
                  <c:v>201</c:v>
                </c:pt>
                <c:pt idx="10">
                  <c:v>201</c:v>
                </c:pt>
                <c:pt idx="11">
                  <c:v>201</c:v>
                </c:pt>
                <c:pt idx="12">
                  <c:v>201</c:v>
                </c:pt>
                <c:pt idx="13">
                  <c:v>201</c:v>
                </c:pt>
                <c:pt idx="14">
                  <c:v>201</c:v>
                </c:pt>
                <c:pt idx="15">
                  <c:v>201</c:v>
                </c:pt>
                <c:pt idx="16">
                  <c:v>201</c:v>
                </c:pt>
                <c:pt idx="17">
                  <c:v>201</c:v>
                </c:pt>
                <c:pt idx="18">
                  <c:v>201</c:v>
                </c:pt>
                <c:pt idx="19">
                  <c:v>201</c:v>
                </c:pt>
                <c:pt idx="20">
                  <c:v>201</c:v>
                </c:pt>
                <c:pt idx="21">
                  <c:v>20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coes!$B$20:$B$4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C$5:$C$26</c:f>
              <c:numCache>
                <c:formatCode>General</c:formatCode>
                <c:ptCount val="22"/>
                <c:pt idx="0">
                  <c:v>229</c:v>
                </c:pt>
                <c:pt idx="1">
                  <c:v>229</c:v>
                </c:pt>
                <c:pt idx="2">
                  <c:v>229</c:v>
                </c:pt>
                <c:pt idx="3">
                  <c:v>229</c:v>
                </c:pt>
                <c:pt idx="4">
                  <c:v>229</c:v>
                </c:pt>
                <c:pt idx="5">
                  <c:v>229</c:v>
                </c:pt>
                <c:pt idx="6">
                  <c:v>229</c:v>
                </c:pt>
                <c:pt idx="7">
                  <c:v>229</c:v>
                </c:pt>
                <c:pt idx="8">
                  <c:v>229</c:v>
                </c:pt>
                <c:pt idx="9">
                  <c:v>229</c:v>
                </c:pt>
                <c:pt idx="10">
                  <c:v>229</c:v>
                </c:pt>
                <c:pt idx="11">
                  <c:v>229</c:v>
                </c:pt>
                <c:pt idx="12">
                  <c:v>229</c:v>
                </c:pt>
                <c:pt idx="13">
                  <c:v>229</c:v>
                </c:pt>
                <c:pt idx="14">
                  <c:v>229</c:v>
                </c:pt>
                <c:pt idx="15">
                  <c:v>229</c:v>
                </c:pt>
                <c:pt idx="16">
                  <c:v>229</c:v>
                </c:pt>
                <c:pt idx="17">
                  <c:v>229</c:v>
                </c:pt>
                <c:pt idx="18">
                  <c:v>229</c:v>
                </c:pt>
                <c:pt idx="19">
                  <c:v>229</c:v>
                </c:pt>
                <c:pt idx="20">
                  <c:v>229</c:v>
                </c:pt>
                <c:pt idx="21">
                  <c:v>22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coes!$B$20:$B$41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Resol_505!$D$5:$D$26</c:f>
              <c:numCache>
                <c:formatCode>General</c:formatCode>
                <c:ptCount val="22"/>
                <c:pt idx="0">
                  <c:v>233</c:v>
                </c:pt>
                <c:pt idx="1">
                  <c:v>233</c:v>
                </c:pt>
                <c:pt idx="2">
                  <c:v>233</c:v>
                </c:pt>
                <c:pt idx="3">
                  <c:v>233</c:v>
                </c:pt>
                <c:pt idx="4">
                  <c:v>233</c:v>
                </c:pt>
                <c:pt idx="5">
                  <c:v>233</c:v>
                </c:pt>
                <c:pt idx="6">
                  <c:v>233</c:v>
                </c:pt>
                <c:pt idx="7">
                  <c:v>233</c:v>
                </c:pt>
                <c:pt idx="8">
                  <c:v>233</c:v>
                </c:pt>
                <c:pt idx="9">
                  <c:v>233</c:v>
                </c:pt>
                <c:pt idx="10">
                  <c:v>233</c:v>
                </c:pt>
                <c:pt idx="11">
                  <c:v>233</c:v>
                </c:pt>
                <c:pt idx="12">
                  <c:v>233</c:v>
                </c:pt>
                <c:pt idx="13">
                  <c:v>233</c:v>
                </c:pt>
                <c:pt idx="14">
                  <c:v>233</c:v>
                </c:pt>
                <c:pt idx="15">
                  <c:v>233</c:v>
                </c:pt>
                <c:pt idx="16">
                  <c:v>233</c:v>
                </c:pt>
                <c:pt idx="17">
                  <c:v>233</c:v>
                </c:pt>
                <c:pt idx="18">
                  <c:v>233</c:v>
                </c:pt>
                <c:pt idx="19">
                  <c:v>233</c:v>
                </c:pt>
                <c:pt idx="20">
                  <c:v>233</c:v>
                </c:pt>
                <c:pt idx="2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3062"/>
        <c:axId val="49357278"/>
      </c:lineChart>
      <c:catAx>
        <c:axId val="646030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278"/>
        <c:crossesAt val="0"/>
        <c:auto val="1"/>
        <c:lblAlgn val="ctr"/>
        <c:lblOffset val="100"/>
        <c:noMultiLvlLbl val="0"/>
      </c:catAx>
      <c:valAx>
        <c:axId val="49357278"/>
        <c:scaling>
          <c:orientation val="minMax"/>
          <c:max val="24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ão em cada ponto</a:t>
                </a:r>
              </a:p>
            </c:rich>
          </c:tx>
          <c:layout>
            <c:manualLayout>
              <c:xMode val="edge"/>
              <c:yMode val="edge"/>
              <c:x val="0.0140987474021232"/>
              <c:y val="0.01160835801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062"/>
        <c:crossesAt val="1"/>
        <c:crossBetween val="midCat"/>
        <c:majorUnit val="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140425770937482"/>
          <c:y val="0.932191177647907"/>
          <c:w val="0.921417738583385"/>
          <c:h val="0.0480345849011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19120</xdr:colOff>
      <xdr:row>36</xdr:row>
      <xdr:rowOff>114480</xdr:rowOff>
    </xdr:to>
    <xdr:pic>
      <xdr:nvPicPr>
        <xdr:cNvPr id="0" name="Picture 33" descr="MVC-004F"/>
        <xdr:cNvPicPr/>
      </xdr:nvPicPr>
      <xdr:blipFill>
        <a:blip r:embed="rId1"/>
        <a:srcRect l="0" t="0" r="0" b="12106"/>
        <a:stretch/>
      </xdr:blipFill>
      <xdr:spPr>
        <a:xfrm>
          <a:off x="0" y="0"/>
          <a:ext cx="945360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59000</xdr:colOff>
      <xdr:row>24</xdr:row>
      <xdr:rowOff>142920</xdr:rowOff>
    </xdr:from>
    <xdr:to>
      <xdr:col>13</xdr:col>
      <xdr:colOff>409680</xdr:colOff>
      <xdr:row>27</xdr:row>
      <xdr:rowOff>114480</xdr:rowOff>
    </xdr:to>
    <xdr:sp>
      <xdr:nvSpPr>
        <xdr:cNvPr id="1" name="Text Box 37"/>
        <xdr:cNvSpPr/>
      </xdr:nvSpPr>
      <xdr:spPr>
        <a:xfrm>
          <a:off x="6202440" y="4029120"/>
          <a:ext cx="25034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leandro Luis Marques da Silva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letrotécnico - CREA/RS 127488 - T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leandro.marques@certaja.com.b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1</xdr:row>
      <xdr:rowOff>66240</xdr:rowOff>
    </xdr:from>
    <xdr:to>
      <xdr:col>13</xdr:col>
      <xdr:colOff>130320</xdr:colOff>
      <xdr:row>23</xdr:row>
      <xdr:rowOff>86040</xdr:rowOff>
    </xdr:to>
    <xdr:sp>
      <xdr:nvSpPr>
        <xdr:cNvPr id="2" name="Text Box 38"/>
        <xdr:cNvSpPr/>
      </xdr:nvSpPr>
      <xdr:spPr>
        <a:xfrm>
          <a:off x="6431760" y="3466800"/>
          <a:ext cx="19947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Cálculo de Queda de Tensão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CopyRight 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040</xdr:colOff>
      <xdr:row>23</xdr:row>
      <xdr:rowOff>105120</xdr:rowOff>
    </xdr:from>
    <xdr:to>
      <xdr:col>13</xdr:col>
      <xdr:colOff>130320</xdr:colOff>
      <xdr:row>24</xdr:row>
      <xdr:rowOff>123840</xdr:rowOff>
    </xdr:to>
    <xdr:sp>
      <xdr:nvSpPr>
        <xdr:cNvPr id="3" name="Text Box 39"/>
        <xdr:cNvSpPr/>
      </xdr:nvSpPr>
      <xdr:spPr>
        <a:xfrm>
          <a:off x="6431760" y="3829320"/>
          <a:ext cx="1994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Versão 1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105120</xdr:rowOff>
    </xdr:from>
    <xdr:to>
      <xdr:col>3</xdr:col>
      <xdr:colOff>379440</xdr:colOff>
      <xdr:row>8</xdr:row>
      <xdr:rowOff>162000</xdr:rowOff>
    </xdr:to>
    <xdr:clientData/>
  </xdr:twoCellAnchor>
  <xdr:twoCellAnchor editAs="oneCell">
    <xdr:from>
      <xdr:col>3</xdr:col>
      <xdr:colOff>438840</xdr:colOff>
      <xdr:row>5</xdr:row>
      <xdr:rowOff>105120</xdr:rowOff>
    </xdr:from>
    <xdr:to>
      <xdr:col>6</xdr:col>
      <xdr:colOff>160200</xdr:colOff>
      <xdr:row>8</xdr:row>
      <xdr:rowOff>162000</xdr:rowOff>
    </xdr:to>
    <xdr:clientData/>
  </xdr:twoCellAnchor>
  <xdr:twoCellAnchor editAs="oneCell">
    <xdr:from>
      <xdr:col>3</xdr:col>
      <xdr:colOff>448920</xdr:colOff>
      <xdr:row>20</xdr:row>
      <xdr:rowOff>19080</xdr:rowOff>
    </xdr:from>
    <xdr:to>
      <xdr:col>6</xdr:col>
      <xdr:colOff>170280</xdr:colOff>
      <xdr:row>23</xdr:row>
      <xdr:rowOff>75960</xdr:rowOff>
    </xdr:to>
    <xdr:clientData/>
  </xdr:twoCellAnchor>
  <xdr:twoCellAnchor editAs="oneCell">
    <xdr:from>
      <xdr:col>3</xdr:col>
      <xdr:colOff>438840</xdr:colOff>
      <xdr:row>9</xdr:row>
      <xdr:rowOff>38160</xdr:rowOff>
    </xdr:from>
    <xdr:to>
      <xdr:col>6</xdr:col>
      <xdr:colOff>160200</xdr:colOff>
      <xdr:row>12</xdr:row>
      <xdr:rowOff>95400</xdr:rowOff>
    </xdr:to>
    <xdr:clientData/>
  </xdr:twoCellAnchor>
  <xdr:twoCellAnchor editAs="oneCell">
    <xdr:from>
      <xdr:col>3</xdr:col>
      <xdr:colOff>438840</xdr:colOff>
      <xdr:row>12</xdr:row>
      <xdr:rowOff>133200</xdr:rowOff>
    </xdr:from>
    <xdr:to>
      <xdr:col>6</xdr:col>
      <xdr:colOff>160200</xdr:colOff>
      <xdr:row>16</xdr:row>
      <xdr:rowOff>28440</xdr:rowOff>
    </xdr:to>
    <xdr:clientData/>
  </xdr:twoCellAnchor>
  <xdr:twoCellAnchor editAs="oneCell">
    <xdr:from>
      <xdr:col>1</xdr:col>
      <xdr:colOff>19800</xdr:colOff>
      <xdr:row>9</xdr:row>
      <xdr:rowOff>38160</xdr:rowOff>
    </xdr:from>
    <xdr:to>
      <xdr:col>3</xdr:col>
      <xdr:colOff>379440</xdr:colOff>
      <xdr:row>12</xdr:row>
      <xdr:rowOff>95400</xdr:rowOff>
    </xdr:to>
    <xdr:clientData/>
  </xdr:twoCellAnchor>
  <xdr:twoCellAnchor editAs="oneCell">
    <xdr:from>
      <xdr:col>1</xdr:col>
      <xdr:colOff>19800</xdr:colOff>
      <xdr:row>12</xdr:row>
      <xdr:rowOff>133200</xdr:rowOff>
    </xdr:from>
    <xdr:to>
      <xdr:col>3</xdr:col>
      <xdr:colOff>379440</xdr:colOff>
      <xdr:row>16</xdr:row>
      <xdr:rowOff>28440</xdr:rowOff>
    </xdr:to>
    <xdr:clientData/>
  </xdr:twoCellAnchor>
  <xdr:twoCellAnchor editAs="oneCell">
    <xdr:from>
      <xdr:col>1</xdr:col>
      <xdr:colOff>19800</xdr:colOff>
      <xdr:row>20</xdr:row>
      <xdr:rowOff>0</xdr:rowOff>
    </xdr:from>
    <xdr:to>
      <xdr:col>3</xdr:col>
      <xdr:colOff>379440</xdr:colOff>
      <xdr:row>23</xdr:row>
      <xdr:rowOff>56880</xdr:rowOff>
    </xdr:to>
    <xdr:clientData/>
  </xdr:twoCellAnchor>
  <xdr:twoCellAnchor editAs="oneCell">
    <xdr:from>
      <xdr:col>1</xdr:col>
      <xdr:colOff>19800</xdr:colOff>
      <xdr:row>16</xdr:row>
      <xdr:rowOff>75960</xdr:rowOff>
    </xdr:from>
    <xdr:to>
      <xdr:col>3</xdr:col>
      <xdr:colOff>379440</xdr:colOff>
      <xdr:row>19</xdr:row>
      <xdr:rowOff>133560</xdr:rowOff>
    </xdr:to>
    <xdr:clientData/>
  </xdr:twoCellAnchor>
  <xdr:twoCellAnchor editAs="oneCell">
    <xdr:from>
      <xdr:col>1</xdr:col>
      <xdr:colOff>39960</xdr:colOff>
      <xdr:row>23</xdr:row>
      <xdr:rowOff>114480</xdr:rowOff>
    </xdr:from>
    <xdr:to>
      <xdr:col>3</xdr:col>
      <xdr:colOff>329760</xdr:colOff>
      <xdr:row>26</xdr:row>
      <xdr:rowOff>161640</xdr:rowOff>
    </xdr:to>
    <xdr:clientData/>
  </xdr:twoCellAnchor>
  <xdr:twoCellAnchor editAs="oneCell">
    <xdr:from>
      <xdr:col>3</xdr:col>
      <xdr:colOff>438840</xdr:colOff>
      <xdr:row>23</xdr:row>
      <xdr:rowOff>105120</xdr:rowOff>
    </xdr:from>
    <xdr:to>
      <xdr:col>6</xdr:col>
      <xdr:colOff>160200</xdr:colOff>
      <xdr:row>26</xdr:row>
      <xdr:rowOff>161640</xdr:rowOff>
    </xdr:to>
    <xdr:clientData/>
  </xdr:twoCellAnchor>
  <xdr:twoCellAnchor editAs="oneCell">
    <xdr:from>
      <xdr:col>3</xdr:col>
      <xdr:colOff>448920</xdr:colOff>
      <xdr:row>16</xdr:row>
      <xdr:rowOff>66240</xdr:rowOff>
    </xdr:from>
    <xdr:to>
      <xdr:col>6</xdr:col>
      <xdr:colOff>150120</xdr:colOff>
      <xdr:row>19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0</xdr:rowOff>
    </xdr:from>
    <xdr:to>
      <xdr:col>1</xdr:col>
      <xdr:colOff>171360</xdr:colOff>
      <xdr:row>3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9960</xdr:colOff>
      <xdr:row>16</xdr:row>
      <xdr:rowOff>86040</xdr:rowOff>
    </xdr:to>
    <xdr:graphicFrame>
      <xdr:nvGraphicFramePr>
        <xdr:cNvPr id="4" name="Chart 3"/>
        <xdr:cNvGraphicFramePr/>
      </xdr:nvGraphicFramePr>
      <xdr:xfrm>
        <a:off x="0" y="0"/>
        <a:ext cx="66016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23840</xdr:rowOff>
    </xdr:from>
    <xdr:to>
      <xdr:col>10</xdr:col>
      <xdr:colOff>230040</xdr:colOff>
      <xdr:row>33</xdr:row>
      <xdr:rowOff>56880</xdr:rowOff>
    </xdr:to>
    <xdr:graphicFrame>
      <xdr:nvGraphicFramePr>
        <xdr:cNvPr id="5" name="Chart 4"/>
        <xdr:cNvGraphicFramePr/>
      </xdr:nvGraphicFramePr>
      <xdr:xfrm>
        <a:off x="0" y="2714760"/>
        <a:ext cx="6611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48920</xdr:colOff>
      <xdr:row>0</xdr:row>
      <xdr:rowOff>114480</xdr:rowOff>
    </xdr:from>
    <xdr:to>
      <xdr:col>12</xdr:col>
      <xdr:colOff>26964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</xdr:row>
      <xdr:rowOff>9720</xdr:rowOff>
    </xdr:from>
    <xdr:to>
      <xdr:col>10</xdr:col>
      <xdr:colOff>402840</xdr:colOff>
      <xdr:row>23</xdr:row>
      <xdr:rowOff>180720</xdr:rowOff>
    </xdr:to>
    <xdr:graphicFrame>
      <xdr:nvGraphicFramePr>
        <xdr:cNvPr id="6" name="Chart 2658"/>
        <xdr:cNvGraphicFramePr/>
      </xdr:nvGraphicFramePr>
      <xdr:xfrm>
        <a:off x="50400" y="704880"/>
        <a:ext cx="60141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49200</xdr:colOff>
      <xdr:row>1</xdr:row>
      <xdr:rowOff>114480</xdr:rowOff>
    </xdr:from>
    <xdr:to>
      <xdr:col>13</xdr:col>
      <xdr:colOff>110160</xdr:colOff>
      <xdr:row>3</xdr:row>
      <xdr:rowOff>56880</xdr:rowOff>
    </xdr:to>
    <xdr:clientData/>
  </xdr:twoCellAnchor>
  <xdr:twoCellAnchor editAs="oneCell">
    <xdr:from>
      <xdr:col>11</xdr:col>
      <xdr:colOff>349200</xdr:colOff>
      <xdr:row>7</xdr:row>
      <xdr:rowOff>18720</xdr:rowOff>
    </xdr:from>
    <xdr:to>
      <xdr:col>13</xdr:col>
      <xdr:colOff>110160</xdr:colOff>
      <xdr:row>9</xdr:row>
      <xdr:rowOff>171360</xdr:rowOff>
    </xdr:to>
    <xdr:clientData/>
  </xdr:twoCellAnchor>
  <xdr:twoCellAnchor editAs="oneCell">
    <xdr:from>
      <xdr:col>11</xdr:col>
      <xdr:colOff>349200</xdr:colOff>
      <xdr:row>12</xdr:row>
      <xdr:rowOff>142560</xdr:rowOff>
    </xdr:from>
    <xdr:to>
      <xdr:col>13</xdr:col>
      <xdr:colOff>110160</xdr:colOff>
      <xdr:row>14</xdr:row>
      <xdr:rowOff>66600</xdr:rowOff>
    </xdr:to>
    <xdr:clientData/>
  </xdr:twoCellAnchor>
  <xdr:twoCellAnchor editAs="oneCell">
    <xdr:from>
      <xdr:col>11</xdr:col>
      <xdr:colOff>349200</xdr:colOff>
      <xdr:row>10</xdr:row>
      <xdr:rowOff>0</xdr:rowOff>
    </xdr:from>
    <xdr:to>
      <xdr:col>13</xdr:col>
      <xdr:colOff>110160</xdr:colOff>
      <xdr:row>11</xdr:row>
      <xdr:rowOff>94680</xdr:rowOff>
    </xdr:to>
    <xdr:clientData/>
  </xdr:twoCellAnchor>
  <xdr:twoCellAnchor editAs="oneCell">
    <xdr:from>
      <xdr:col>11</xdr:col>
      <xdr:colOff>349200</xdr:colOff>
      <xdr:row>3</xdr:row>
      <xdr:rowOff>56880</xdr:rowOff>
    </xdr:from>
    <xdr:to>
      <xdr:col>13</xdr:col>
      <xdr:colOff>110160</xdr:colOff>
      <xdr:row>4</xdr:row>
      <xdr:rowOff>153000</xdr:rowOff>
    </xdr:to>
    <xdr:clientData/>
  </xdr:twoCellAnchor>
  <xdr:twoCellAnchor editAs="oneCell">
    <xdr:from>
      <xdr:col>11</xdr:col>
      <xdr:colOff>358920</xdr:colOff>
      <xdr:row>11</xdr:row>
      <xdr:rowOff>94680</xdr:rowOff>
    </xdr:from>
    <xdr:to>
      <xdr:col>13</xdr:col>
      <xdr:colOff>120240</xdr:colOff>
      <xdr:row>12</xdr:row>
      <xdr:rowOff>123840</xdr:rowOff>
    </xdr:to>
    <xdr:clientData/>
  </xdr:twoCellAnchor>
  <xdr:twoCellAnchor editAs="oneCell">
    <xdr:from>
      <xdr:col>11</xdr:col>
      <xdr:colOff>358920</xdr:colOff>
      <xdr:row>4</xdr:row>
      <xdr:rowOff>153000</xdr:rowOff>
    </xdr:from>
    <xdr:to>
      <xdr:col>13</xdr:col>
      <xdr:colOff>120240</xdr:colOff>
      <xdr:row>7</xdr:row>
      <xdr:rowOff>18720</xdr:rowOff>
    </xdr:to>
    <xdr:clientData/>
  </xdr:twoCellAnchor>
  <xdr:twoCellAnchor editAs="oneCell">
    <xdr:from>
      <xdr:col>11</xdr:col>
      <xdr:colOff>339120</xdr:colOff>
      <xdr:row>20</xdr:row>
      <xdr:rowOff>209520</xdr:rowOff>
    </xdr:from>
    <xdr:to>
      <xdr:col>14</xdr:col>
      <xdr:colOff>20880</xdr:colOff>
      <xdr:row>25</xdr:row>
      <xdr:rowOff>142920</xdr:rowOff>
    </xdr:to>
    <xdr:clientData/>
  </xdr:twoCellAnchor>
  <xdr:twoCellAnchor editAs="oneCell">
    <xdr:from>
      <xdr:col>11</xdr:col>
      <xdr:colOff>339120</xdr:colOff>
      <xdr:row>18</xdr:row>
      <xdr:rowOff>9360</xdr:rowOff>
    </xdr:from>
    <xdr:to>
      <xdr:col>14</xdr:col>
      <xdr:colOff>20880</xdr:colOff>
      <xdr:row>20</xdr:row>
      <xdr:rowOff>199800</xdr:rowOff>
    </xdr:to>
    <xdr:clientData/>
  </xdr:twoCellAnchor>
  <xdr:twoCellAnchor editAs="oneCell">
    <xdr:from>
      <xdr:col>11</xdr:col>
      <xdr:colOff>349200</xdr:colOff>
      <xdr:row>14</xdr:row>
      <xdr:rowOff>95040</xdr:rowOff>
    </xdr:from>
    <xdr:to>
      <xdr:col>14</xdr:col>
      <xdr:colOff>30600</xdr:colOff>
      <xdr:row>17</xdr:row>
      <xdr:rowOff>114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0</xdr:rowOff>
    </xdr:from>
    <xdr:to>
      <xdr:col>10</xdr:col>
      <xdr:colOff>720</xdr:colOff>
      <xdr:row>14</xdr:row>
      <xdr:rowOff>161280</xdr:rowOff>
    </xdr:to>
    <xdr:sp>
      <xdr:nvSpPr>
        <xdr:cNvPr id="7" name="Rectangle 1"/>
        <xdr:cNvSpPr/>
      </xdr:nvSpPr>
      <xdr:spPr>
        <a:xfrm>
          <a:off x="9720" y="462960"/>
          <a:ext cx="6469200" cy="4476240"/>
        </a:xfrm>
        <a:prstGeom prst="rect">
          <a:avLst/>
        </a:prstGeom>
        <a:noFill/>
        <a:ln w="936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1</xdr:col>
      <xdr:colOff>47520</xdr:colOff>
      <xdr:row>3</xdr:row>
      <xdr:rowOff>3240</xdr:rowOff>
    </xdr:to>
    <xdr:grpSp>
      <xdr:nvGrpSpPr>
        <xdr:cNvPr id="8" name="Group 2"/>
        <xdr:cNvGrpSpPr/>
      </xdr:nvGrpSpPr>
      <xdr:grpSpPr>
        <a:xfrm>
          <a:off x="0" y="28440"/>
          <a:ext cx="550440" cy="437760"/>
          <a:chOff x="0" y="28440"/>
          <a:chExt cx="550440" cy="437760"/>
        </a:xfrm>
      </xdr:grpSpPr>
      <xdr:pic>
        <xdr:nvPicPr>
          <xdr:cNvPr id="9" name="Picture 4" descr="image002"/>
          <xdr:cNvPicPr/>
        </xdr:nvPicPr>
        <xdr:blipFill>
          <a:blip r:embed="rId1"/>
          <a:stretch/>
        </xdr:blipFill>
        <xdr:spPr>
          <a:xfrm>
            <a:off x="0" y="28440"/>
            <a:ext cx="550440" cy="4377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3</xdr:row>
      <xdr:rowOff>104400</xdr:rowOff>
    </xdr:from>
    <xdr:to>
      <xdr:col>9</xdr:col>
      <xdr:colOff>695160</xdr:colOff>
      <xdr:row>14</xdr:row>
      <xdr:rowOff>285840</xdr:rowOff>
    </xdr:to>
    <xdr:graphicFrame>
      <xdr:nvGraphicFramePr>
        <xdr:cNvPr id="10" name="Chart 79"/>
        <xdr:cNvGraphicFramePr/>
      </xdr:nvGraphicFramePr>
      <xdr:xfrm>
        <a:off x="0" y="567360"/>
        <a:ext cx="640872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9</xdr:row>
      <xdr:rowOff>9360</xdr:rowOff>
    </xdr:from>
    <xdr:to>
      <xdr:col>6</xdr:col>
      <xdr:colOff>1128600</xdr:colOff>
      <xdr:row>20</xdr:row>
      <xdr:rowOff>47160</xdr:rowOff>
    </xdr:to>
    <xdr:clientData/>
  </xdr:twoCellAnchor>
  <xdr:twoCellAnchor editAs="oneCell">
    <xdr:from>
      <xdr:col>6</xdr:col>
      <xdr:colOff>10080</xdr:colOff>
      <xdr:row>20</xdr:row>
      <xdr:rowOff>9360</xdr:rowOff>
    </xdr:from>
    <xdr:to>
      <xdr:col>6</xdr:col>
      <xdr:colOff>1128600</xdr:colOff>
      <xdr:row>21</xdr:row>
      <xdr:rowOff>47520</xdr:rowOff>
    </xdr:to>
    <xdr:clientData/>
  </xdr:twoCellAnchor>
  <xdr:twoCellAnchor editAs="oneCell">
    <xdr:from>
      <xdr:col>6</xdr:col>
      <xdr:colOff>10080</xdr:colOff>
      <xdr:row>21</xdr:row>
      <xdr:rowOff>9720</xdr:rowOff>
    </xdr:from>
    <xdr:to>
      <xdr:col>6</xdr:col>
      <xdr:colOff>1128600</xdr:colOff>
      <xdr:row>22</xdr:row>
      <xdr:rowOff>47520</xdr:rowOff>
    </xdr:to>
    <xdr:clientData/>
  </xdr:twoCellAnchor>
  <xdr:twoCellAnchor editAs="oneCell">
    <xdr:from>
      <xdr:col>6</xdr:col>
      <xdr:colOff>10080</xdr:colOff>
      <xdr:row>22</xdr:row>
      <xdr:rowOff>9720</xdr:rowOff>
    </xdr:from>
    <xdr:to>
      <xdr:col>6</xdr:col>
      <xdr:colOff>1128600</xdr:colOff>
      <xdr:row>23</xdr:row>
      <xdr:rowOff>47520</xdr:rowOff>
    </xdr:to>
    <xdr:clientData/>
  </xdr:twoCellAnchor>
  <xdr:twoCellAnchor editAs="oneCell">
    <xdr:from>
      <xdr:col>6</xdr:col>
      <xdr:colOff>10080</xdr:colOff>
      <xdr:row>23</xdr:row>
      <xdr:rowOff>9360</xdr:rowOff>
    </xdr:from>
    <xdr:to>
      <xdr:col>6</xdr:col>
      <xdr:colOff>1128600</xdr:colOff>
      <xdr:row>24</xdr:row>
      <xdr:rowOff>47520</xdr:rowOff>
    </xdr:to>
    <xdr:clientData/>
  </xdr:twoCellAnchor>
  <xdr:twoCellAnchor editAs="oneCell">
    <xdr:from>
      <xdr:col>6</xdr:col>
      <xdr:colOff>10080</xdr:colOff>
      <xdr:row>24</xdr:row>
      <xdr:rowOff>9360</xdr:rowOff>
    </xdr:from>
    <xdr:to>
      <xdr:col>6</xdr:col>
      <xdr:colOff>1128600</xdr:colOff>
      <xdr:row>25</xdr:row>
      <xdr:rowOff>47160</xdr:rowOff>
    </xdr:to>
    <xdr:clientData/>
  </xdr:twoCellAnchor>
  <xdr:twoCellAnchor editAs="oneCell">
    <xdr:from>
      <xdr:col>6</xdr:col>
      <xdr:colOff>10080</xdr:colOff>
      <xdr:row>25</xdr:row>
      <xdr:rowOff>9360</xdr:rowOff>
    </xdr:from>
    <xdr:to>
      <xdr:col>6</xdr:col>
      <xdr:colOff>1128600</xdr:colOff>
      <xdr:row>26</xdr:row>
      <xdr:rowOff>47520</xdr:rowOff>
    </xdr:to>
    <xdr:clientData/>
  </xdr:twoCellAnchor>
  <xdr:twoCellAnchor editAs="oneCell">
    <xdr:from>
      <xdr:col>6</xdr:col>
      <xdr:colOff>10080</xdr:colOff>
      <xdr:row>26</xdr:row>
      <xdr:rowOff>9720</xdr:rowOff>
    </xdr:from>
    <xdr:to>
      <xdr:col>6</xdr:col>
      <xdr:colOff>1128600</xdr:colOff>
      <xdr:row>27</xdr:row>
      <xdr:rowOff>47520</xdr:rowOff>
    </xdr:to>
    <xdr:clientData/>
  </xdr:twoCellAnchor>
  <xdr:twoCellAnchor editAs="oneCell">
    <xdr:from>
      <xdr:col>6</xdr:col>
      <xdr:colOff>10080</xdr:colOff>
      <xdr:row>27</xdr:row>
      <xdr:rowOff>9360</xdr:rowOff>
    </xdr:from>
    <xdr:to>
      <xdr:col>6</xdr:col>
      <xdr:colOff>1128600</xdr:colOff>
      <xdr:row>28</xdr:row>
      <xdr:rowOff>47520</xdr:rowOff>
    </xdr:to>
    <xdr:clientData/>
  </xdr:twoCellAnchor>
  <xdr:twoCellAnchor editAs="oneCell">
    <xdr:from>
      <xdr:col>6</xdr:col>
      <xdr:colOff>10080</xdr:colOff>
      <xdr:row>28</xdr:row>
      <xdr:rowOff>9360</xdr:rowOff>
    </xdr:from>
    <xdr:to>
      <xdr:col>6</xdr:col>
      <xdr:colOff>1128600</xdr:colOff>
      <xdr:row>29</xdr:row>
      <xdr:rowOff>47160</xdr:rowOff>
    </xdr:to>
    <xdr:clientData/>
  </xdr:twoCellAnchor>
  <xdr:twoCellAnchor editAs="oneCell">
    <xdr:from>
      <xdr:col>6</xdr:col>
      <xdr:colOff>10080</xdr:colOff>
      <xdr:row>29</xdr:row>
      <xdr:rowOff>9360</xdr:rowOff>
    </xdr:from>
    <xdr:to>
      <xdr:col>6</xdr:col>
      <xdr:colOff>1128600</xdr:colOff>
      <xdr:row>30</xdr:row>
      <xdr:rowOff>47160</xdr:rowOff>
    </xdr:to>
    <xdr:clientData/>
  </xdr:twoCellAnchor>
  <xdr:twoCellAnchor editAs="oneCell">
    <xdr:from>
      <xdr:col>6</xdr:col>
      <xdr:colOff>10080</xdr:colOff>
      <xdr:row>30</xdr:row>
      <xdr:rowOff>9360</xdr:rowOff>
    </xdr:from>
    <xdr:to>
      <xdr:col>6</xdr:col>
      <xdr:colOff>1128600</xdr:colOff>
      <xdr:row>31</xdr:row>
      <xdr:rowOff>47520</xdr:rowOff>
    </xdr:to>
    <xdr:clientData/>
  </xdr:twoCellAnchor>
  <xdr:twoCellAnchor editAs="oneCell">
    <xdr:from>
      <xdr:col>6</xdr:col>
      <xdr:colOff>10080</xdr:colOff>
      <xdr:row>31</xdr:row>
      <xdr:rowOff>9720</xdr:rowOff>
    </xdr:from>
    <xdr:to>
      <xdr:col>6</xdr:col>
      <xdr:colOff>1128600</xdr:colOff>
      <xdr:row>32</xdr:row>
      <xdr:rowOff>47520</xdr:rowOff>
    </xdr:to>
    <xdr:clientData/>
  </xdr:twoCellAnchor>
  <xdr:twoCellAnchor editAs="oneCell">
    <xdr:from>
      <xdr:col>6</xdr:col>
      <xdr:colOff>10080</xdr:colOff>
      <xdr:row>32</xdr:row>
      <xdr:rowOff>9360</xdr:rowOff>
    </xdr:from>
    <xdr:to>
      <xdr:col>6</xdr:col>
      <xdr:colOff>1128600</xdr:colOff>
      <xdr:row>33</xdr:row>
      <xdr:rowOff>47520</xdr:rowOff>
    </xdr:to>
    <xdr:clientData/>
  </xdr:twoCellAnchor>
  <xdr:twoCellAnchor editAs="oneCell">
    <xdr:from>
      <xdr:col>6</xdr:col>
      <xdr:colOff>10080</xdr:colOff>
      <xdr:row>33</xdr:row>
      <xdr:rowOff>9360</xdr:rowOff>
    </xdr:from>
    <xdr:to>
      <xdr:col>6</xdr:col>
      <xdr:colOff>1128600</xdr:colOff>
      <xdr:row>34</xdr:row>
      <xdr:rowOff>47160</xdr:rowOff>
    </xdr:to>
    <xdr:clientData/>
  </xdr:twoCellAnchor>
  <xdr:twoCellAnchor editAs="oneCell">
    <xdr:from>
      <xdr:col>6</xdr:col>
      <xdr:colOff>10080</xdr:colOff>
      <xdr:row>34</xdr:row>
      <xdr:rowOff>9360</xdr:rowOff>
    </xdr:from>
    <xdr:to>
      <xdr:col>6</xdr:col>
      <xdr:colOff>1128600</xdr:colOff>
      <xdr:row>35</xdr:row>
      <xdr:rowOff>47520</xdr:rowOff>
    </xdr:to>
    <xdr:clientData/>
  </xdr:twoCellAnchor>
  <xdr:twoCellAnchor editAs="oneCell">
    <xdr:from>
      <xdr:col>6</xdr:col>
      <xdr:colOff>10080</xdr:colOff>
      <xdr:row>35</xdr:row>
      <xdr:rowOff>9720</xdr:rowOff>
    </xdr:from>
    <xdr:to>
      <xdr:col>6</xdr:col>
      <xdr:colOff>1128600</xdr:colOff>
      <xdr:row>36</xdr:row>
      <xdr:rowOff>47520</xdr:rowOff>
    </xdr:to>
    <xdr:clientData/>
  </xdr:twoCellAnchor>
  <xdr:twoCellAnchor editAs="oneCell">
    <xdr:from>
      <xdr:col>6</xdr:col>
      <xdr:colOff>10080</xdr:colOff>
      <xdr:row>36</xdr:row>
      <xdr:rowOff>9720</xdr:rowOff>
    </xdr:from>
    <xdr:to>
      <xdr:col>6</xdr:col>
      <xdr:colOff>1128600</xdr:colOff>
      <xdr:row>37</xdr:row>
      <xdr:rowOff>47520</xdr:rowOff>
    </xdr:to>
    <xdr:clientData/>
  </xdr:twoCellAnchor>
  <xdr:twoCellAnchor editAs="oneCell">
    <xdr:from>
      <xdr:col>6</xdr:col>
      <xdr:colOff>10080</xdr:colOff>
      <xdr:row>37</xdr:row>
      <xdr:rowOff>9360</xdr:rowOff>
    </xdr:from>
    <xdr:to>
      <xdr:col>6</xdr:col>
      <xdr:colOff>1128600</xdr:colOff>
      <xdr:row>38</xdr:row>
      <xdr:rowOff>47520</xdr:rowOff>
    </xdr:to>
    <xdr:clientData/>
  </xdr:twoCellAnchor>
  <xdr:twoCellAnchor editAs="oneCell">
    <xdr:from>
      <xdr:col>6</xdr:col>
      <xdr:colOff>10080</xdr:colOff>
      <xdr:row>38</xdr:row>
      <xdr:rowOff>9360</xdr:rowOff>
    </xdr:from>
    <xdr:to>
      <xdr:col>6</xdr:col>
      <xdr:colOff>1128600</xdr:colOff>
      <xdr:row>39</xdr:row>
      <xdr:rowOff>47160</xdr:rowOff>
    </xdr:to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1128600</xdr:colOff>
      <xdr:row>40</xdr:row>
      <xdr:rowOff>47520</xdr:rowOff>
    </xdr:to>
    <xdr:clientData/>
  </xdr:twoCellAnchor>
  <xdr:twoCellAnchor editAs="oneCell">
    <xdr:from>
      <xdr:col>6</xdr:col>
      <xdr:colOff>10080</xdr:colOff>
      <xdr:row>40</xdr:row>
      <xdr:rowOff>9720</xdr:rowOff>
    </xdr:from>
    <xdr:to>
      <xdr:col>6</xdr:col>
      <xdr:colOff>1128600</xdr:colOff>
      <xdr:row>41</xdr:row>
      <xdr:rowOff>47520</xdr:rowOff>
    </xdr:to>
    <xdr:clientData/>
  </xdr:twoCellAnchor>
  <xdr:twoCellAnchor editAs="oneCell">
    <xdr:from>
      <xdr:col>9</xdr:col>
      <xdr:colOff>9720</xdr:colOff>
      <xdr:row>1</xdr:row>
      <xdr:rowOff>9360</xdr:rowOff>
    </xdr:from>
    <xdr:to>
      <xdr:col>10</xdr:col>
      <xdr:colOff>20880</xdr:colOff>
      <xdr:row>1</xdr:row>
      <xdr:rowOff>217440</xdr:rowOff>
    </xdr:to>
    <xdr:clientData/>
  </xdr:twoCellAnchor>
  <xdr:twoCellAnchor editAs="oneCell">
    <xdr:from>
      <xdr:col>9</xdr:col>
      <xdr:colOff>9720</xdr:colOff>
      <xdr:row>2</xdr:row>
      <xdr:rowOff>9360</xdr:rowOff>
    </xdr:from>
    <xdr:to>
      <xdr:col>10</xdr:col>
      <xdr:colOff>20880</xdr:colOff>
      <xdr:row>2</xdr:row>
      <xdr:rowOff>217080</xdr:rowOff>
    </xdr:to>
    <xdr:clientData/>
  </xdr:twoCellAnchor>
  <xdr:twoCellAnchor editAs="oneCell">
    <xdr:from>
      <xdr:col>6</xdr:col>
      <xdr:colOff>865440</xdr:colOff>
      <xdr:row>1</xdr:row>
      <xdr:rowOff>9360</xdr:rowOff>
    </xdr:from>
    <xdr:to>
      <xdr:col>8</xdr:col>
      <xdr:colOff>41040</xdr:colOff>
      <xdr:row>1</xdr:row>
      <xdr:rowOff>200160</xdr:rowOff>
    </xdr:to>
    <xdr:clientData/>
  </xdr:twoCellAnchor>
  <xdr:twoCellAnchor editAs="oneCell">
    <xdr:from>
      <xdr:col>6</xdr:col>
      <xdr:colOff>865440</xdr:colOff>
      <xdr:row>2</xdr:row>
      <xdr:rowOff>0</xdr:rowOff>
    </xdr:from>
    <xdr:to>
      <xdr:col>8</xdr:col>
      <xdr:colOff>41040</xdr:colOff>
      <xdr:row>2</xdr:row>
      <xdr:rowOff>200160</xdr:rowOff>
    </xdr:to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72520</xdr:colOff>
      <xdr:row>18</xdr:row>
      <xdr:rowOff>217080</xdr:rowOff>
    </xdr:to>
    <xdr:clientData/>
  </xdr:twoCellAnchor>
  <xdr:twoCellAnchor editAs="oneCell">
    <xdr:from>
      <xdr:col>2</xdr:col>
      <xdr:colOff>60120</xdr:colOff>
      <xdr:row>18</xdr:row>
      <xdr:rowOff>9000</xdr:rowOff>
    </xdr:from>
    <xdr:to>
      <xdr:col>3</xdr:col>
      <xdr:colOff>360</xdr:colOff>
      <xdr:row>18</xdr:row>
      <xdr:rowOff>217080</xdr:rowOff>
    </xdr:to>
    <xdr:clientData/>
  </xdr:twoCellAnchor>
  <xdr:twoCellAnchor editAs="oneCell">
    <xdr:from>
      <xdr:col>3</xdr:col>
      <xdr:colOff>0</xdr:colOff>
      <xdr:row>18</xdr:row>
      <xdr:rowOff>9000</xdr:rowOff>
    </xdr:from>
    <xdr:to>
      <xdr:col>4</xdr:col>
      <xdr:colOff>81000</xdr:colOff>
      <xdr:row>18</xdr:row>
      <xdr:rowOff>217080</xdr:rowOff>
    </xdr:to>
    <xdr:clientData/>
  </xdr:twoCellAnchor>
  <xdr:twoCellAnchor editAs="oneCell">
    <xdr:from>
      <xdr:col>4</xdr:col>
      <xdr:colOff>0</xdr:colOff>
      <xdr:row>18</xdr:row>
      <xdr:rowOff>9000</xdr:rowOff>
    </xdr:from>
    <xdr:to>
      <xdr:col>5</xdr:col>
      <xdr:colOff>101160</xdr:colOff>
      <xdr:row>18</xdr:row>
      <xdr:rowOff>217080</xdr:rowOff>
    </xdr:to>
    <xdr:clientData/>
  </xdr:twoCellAnchor>
  <xdr:twoCellAnchor editAs="oneCell">
    <xdr:from>
      <xdr:col>5</xdr:col>
      <xdr:colOff>0</xdr:colOff>
      <xdr:row>18</xdr:row>
      <xdr:rowOff>9000</xdr:rowOff>
    </xdr:from>
    <xdr:to>
      <xdr:col>6</xdr:col>
      <xdr:colOff>81360</xdr:colOff>
      <xdr:row>18</xdr:row>
      <xdr:rowOff>217080</xdr:rowOff>
    </xdr:to>
    <xdr:clientData/>
  </xdr:twoCellAnchor>
  <xdr:twoCellAnchor editAs="oneCell">
    <xdr:from>
      <xdr:col>10</xdr:col>
      <xdr:colOff>80640</xdr:colOff>
      <xdr:row>7</xdr:row>
      <xdr:rowOff>266400</xdr:rowOff>
    </xdr:from>
    <xdr:to>
      <xdr:col>11</xdr:col>
      <xdr:colOff>443160</xdr:colOff>
      <xdr:row>8</xdr:row>
      <xdr:rowOff>276480</xdr:rowOff>
    </xdr:to>
    <xdr:clientData/>
  </xdr:twoCellAnchor>
  <xdr:twoCellAnchor editAs="oneCell">
    <xdr:from>
      <xdr:col>10</xdr:col>
      <xdr:colOff>80640</xdr:colOff>
      <xdr:row>6</xdr:row>
      <xdr:rowOff>38520</xdr:rowOff>
    </xdr:from>
    <xdr:to>
      <xdr:col>11</xdr:col>
      <xdr:colOff>443160</xdr:colOff>
      <xdr:row>6</xdr:row>
      <xdr:rowOff>324360</xdr:rowOff>
    </xdr:to>
    <xdr:clientData/>
  </xdr:twoCellAnchor>
  <xdr:twoCellAnchor editAs="oneCell">
    <xdr:from>
      <xdr:col>10</xdr:col>
      <xdr:colOff>80640</xdr:colOff>
      <xdr:row>6</xdr:row>
      <xdr:rowOff>342360</xdr:rowOff>
    </xdr:from>
    <xdr:to>
      <xdr:col>11</xdr:col>
      <xdr:colOff>443160</xdr:colOff>
      <xdr:row>7</xdr:row>
      <xdr:rowOff>248040</xdr:rowOff>
    </xdr:to>
    <xdr:clientData/>
  </xdr:twoCellAnchor>
  <xdr:twoCellAnchor editAs="oneCell">
    <xdr:from>
      <xdr:col>10</xdr:col>
      <xdr:colOff>80640</xdr:colOff>
      <xdr:row>5</xdr:row>
      <xdr:rowOff>19080</xdr:rowOff>
    </xdr:from>
    <xdr:to>
      <xdr:col>11</xdr:col>
      <xdr:colOff>443160</xdr:colOff>
      <xdr:row>6</xdr:row>
      <xdr:rowOff>19440</xdr:rowOff>
    </xdr:to>
    <xdr:clientData/>
  </xdr:twoCellAnchor>
  <xdr:twoCellAnchor editAs="oneCell">
    <xdr:from>
      <xdr:col>0</xdr:col>
      <xdr:colOff>231480</xdr:colOff>
      <xdr:row>1</xdr:row>
      <xdr:rowOff>134280</xdr:rowOff>
    </xdr:from>
    <xdr:to>
      <xdr:col>0</xdr:col>
      <xdr:colOff>40284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9fd3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7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13.7"/>
    <col collapsed="false" customWidth="true" hidden="false" outlineLevel="0" max="3" min="3" style="2" width="15.13"/>
    <col collapsed="false" customWidth="true" hidden="false" outlineLevel="0" max="4" min="4" style="2" width="13.56"/>
    <col collapsed="false" customWidth="true" hidden="false" outlineLevel="0" max="6" min="6" style="2" width="12.28"/>
    <col collapsed="false" customWidth="true" hidden="false" outlineLevel="0" max="7" min="7" style="2" width="13.7"/>
    <col collapsed="false" customWidth="true" hidden="false" outlineLevel="0" max="8" min="8" style="2" width="15.13"/>
    <col collapsed="false" customWidth="true" hidden="false" outlineLevel="0" max="9" min="9" style="2" width="13.56"/>
  </cols>
  <sheetData>
    <row r="2" customFormat="false" ht="12.75" hidden="false" customHeight="false" outlineLevel="0" collapsed="false">
      <c r="I2" s="116"/>
    </row>
    <row r="3" customFormat="false" ht="12.75" hidden="false" customHeight="false" outlineLevel="0" collapsed="false">
      <c r="A3" s="32" t="s">
        <v>498</v>
      </c>
      <c r="B3" s="32"/>
      <c r="C3" s="32"/>
      <c r="D3" s="32"/>
      <c r="F3" s="32" t="s">
        <v>499</v>
      </c>
      <c r="G3" s="32"/>
      <c r="H3" s="32"/>
      <c r="I3" s="32"/>
    </row>
    <row r="4" customFormat="false" ht="12.75" hidden="false" customHeight="false" outlineLevel="0" collapsed="false">
      <c r="A4" s="117" t="s">
        <v>500</v>
      </c>
      <c r="B4" s="117" t="s">
        <v>501</v>
      </c>
      <c r="C4" s="117" t="s">
        <v>502</v>
      </c>
      <c r="D4" s="117" t="s">
        <v>503</v>
      </c>
      <c r="F4" s="117" t="s">
        <v>500</v>
      </c>
      <c r="G4" s="117" t="s">
        <v>501</v>
      </c>
      <c r="H4" s="117" t="s">
        <v>502</v>
      </c>
      <c r="I4" s="117" t="s">
        <v>503</v>
      </c>
    </row>
    <row r="5" customFormat="false" ht="12.75" hidden="false" customHeight="false" outlineLevel="0" collapsed="false">
      <c r="A5" s="118" t="n">
        <v>189</v>
      </c>
      <c r="B5" s="117" t="n">
        <v>201</v>
      </c>
      <c r="C5" s="117" t="n">
        <v>229</v>
      </c>
      <c r="D5" s="117" t="n">
        <v>233</v>
      </c>
      <c r="F5" s="118" t="n">
        <v>10200</v>
      </c>
      <c r="G5" s="117" t="n">
        <v>13600</v>
      </c>
      <c r="H5" s="117" t="n">
        <v>14200</v>
      </c>
      <c r="I5" s="117" t="n">
        <v>14600</v>
      </c>
      <c r="L5" s="119" t="n">
        <f aca="false">Resultado!$H$2</f>
        <v>0</v>
      </c>
      <c r="M5" s="120" t="str">
        <f aca="false">IF(Resultado!J30="","",L5-(L5*(Resultado!J30/100)))</f>
        <v/>
      </c>
      <c r="N5" s="120"/>
      <c r="O5" s="121"/>
      <c r="P5" s="121"/>
      <c r="Q5" s="101"/>
    </row>
    <row r="6" customFormat="false" ht="12.75" hidden="false" customHeight="false" outlineLevel="0" collapsed="false">
      <c r="A6" s="118" t="n">
        <v>189</v>
      </c>
      <c r="B6" s="117" t="n">
        <v>201</v>
      </c>
      <c r="C6" s="117" t="n">
        <v>229</v>
      </c>
      <c r="D6" s="117" t="n">
        <v>233</v>
      </c>
      <c r="F6" s="118" t="n">
        <v>10200</v>
      </c>
      <c r="G6" s="117" t="n">
        <v>13600</v>
      </c>
      <c r="H6" s="117" t="n">
        <v>14200</v>
      </c>
      <c r="I6" s="117" t="n">
        <v>14600</v>
      </c>
      <c r="L6" s="119" t="n">
        <f aca="false">Resultado!$H$2</f>
        <v>0</v>
      </c>
      <c r="M6" s="120" t="str">
        <f aca="false">IF(Resultado!J31="","",L6-(L6*(Resultado!J31/100)))</f>
        <v/>
      </c>
      <c r="N6" s="120"/>
      <c r="O6" s="121"/>
      <c r="P6" s="121"/>
      <c r="Q6" s="101"/>
    </row>
    <row r="7" customFormat="false" ht="12.75" hidden="false" customHeight="false" outlineLevel="0" collapsed="false">
      <c r="A7" s="118" t="n">
        <v>189</v>
      </c>
      <c r="B7" s="117" t="n">
        <v>201</v>
      </c>
      <c r="C7" s="117" t="n">
        <v>229</v>
      </c>
      <c r="D7" s="117" t="n">
        <v>233</v>
      </c>
      <c r="F7" s="118" t="n">
        <v>10200</v>
      </c>
      <c r="G7" s="117" t="n">
        <v>13600</v>
      </c>
      <c r="H7" s="117" t="n">
        <v>14200</v>
      </c>
      <c r="I7" s="117" t="n">
        <v>14600</v>
      </c>
      <c r="L7" s="119" t="n">
        <f aca="false">Resultado!$H$2</f>
        <v>0</v>
      </c>
      <c r="M7" s="120" t="str">
        <f aca="false">IF(Resultado!J32="","",L7-(L7*(Resultado!J32/100)))</f>
        <v/>
      </c>
      <c r="N7" s="120"/>
      <c r="O7" s="121"/>
      <c r="P7" s="121"/>
      <c r="Q7" s="101"/>
    </row>
    <row r="8" customFormat="false" ht="12.75" hidden="false" customHeight="false" outlineLevel="0" collapsed="false">
      <c r="A8" s="118" t="n">
        <v>189</v>
      </c>
      <c r="B8" s="117" t="n">
        <v>201</v>
      </c>
      <c r="C8" s="117" t="n">
        <v>229</v>
      </c>
      <c r="D8" s="117" t="n">
        <v>233</v>
      </c>
      <c r="F8" s="118" t="n">
        <v>10200</v>
      </c>
      <c r="G8" s="117" t="n">
        <v>13600</v>
      </c>
      <c r="H8" s="117" t="n">
        <v>14200</v>
      </c>
      <c r="I8" s="117" t="n">
        <v>14600</v>
      </c>
      <c r="L8" s="119" t="n">
        <f aca="false">Resultado!$H$2</f>
        <v>0</v>
      </c>
      <c r="M8" s="120" t="str">
        <f aca="false">IF(Resultado!J33="","",L8-(L8*(Resultado!J33/100)))</f>
        <v/>
      </c>
      <c r="N8" s="120"/>
      <c r="O8" s="121"/>
      <c r="P8" s="121"/>
      <c r="Q8" s="101"/>
    </row>
    <row r="9" customFormat="false" ht="12.75" hidden="false" customHeight="false" outlineLevel="0" collapsed="false">
      <c r="A9" s="118" t="n">
        <v>189</v>
      </c>
      <c r="B9" s="117" t="n">
        <v>201</v>
      </c>
      <c r="C9" s="117" t="n">
        <v>229</v>
      </c>
      <c r="D9" s="117" t="n">
        <v>233</v>
      </c>
      <c r="F9" s="118" t="n">
        <v>10200</v>
      </c>
      <c r="G9" s="117" t="n">
        <v>13600</v>
      </c>
      <c r="H9" s="117" t="n">
        <v>14200</v>
      </c>
      <c r="I9" s="117" t="n">
        <v>14600</v>
      </c>
      <c r="L9" s="119" t="n">
        <f aca="false">Resultado!$H$2</f>
        <v>0</v>
      </c>
      <c r="M9" s="120" t="str">
        <f aca="false">IF(Resultado!J34="","",L9-(L9*(Resultado!J34/100)))</f>
        <v/>
      </c>
      <c r="N9" s="120"/>
      <c r="O9" s="121"/>
      <c r="P9" s="121"/>
      <c r="Q9" s="101"/>
    </row>
    <row r="10" customFormat="false" ht="12.75" hidden="false" customHeight="false" outlineLevel="0" collapsed="false">
      <c r="A10" s="118" t="n">
        <v>189</v>
      </c>
      <c r="B10" s="117" t="n">
        <v>201</v>
      </c>
      <c r="C10" s="117" t="n">
        <v>229</v>
      </c>
      <c r="D10" s="117" t="n">
        <v>233</v>
      </c>
      <c r="F10" s="118" t="n">
        <v>10200</v>
      </c>
      <c r="G10" s="117" t="n">
        <v>13600</v>
      </c>
      <c r="H10" s="117" t="n">
        <v>14200</v>
      </c>
      <c r="I10" s="117" t="n">
        <v>14600</v>
      </c>
      <c r="L10" s="119" t="n">
        <f aca="false">Resultado!$H$2</f>
        <v>0</v>
      </c>
      <c r="M10" s="120" t="str">
        <f aca="false">IF(Resultado!J35="","",L10-(L10*(Resultado!J35/100)))</f>
        <v/>
      </c>
      <c r="N10" s="120"/>
      <c r="O10" s="121"/>
      <c r="P10" s="121"/>
      <c r="Q10" s="101"/>
    </row>
    <row r="11" customFormat="false" ht="12.75" hidden="false" customHeight="false" outlineLevel="0" collapsed="false">
      <c r="A11" s="118" t="n">
        <v>189</v>
      </c>
      <c r="B11" s="117" t="n">
        <v>201</v>
      </c>
      <c r="C11" s="117" t="n">
        <v>229</v>
      </c>
      <c r="D11" s="117" t="n">
        <v>233</v>
      </c>
      <c r="F11" s="118" t="n">
        <v>10200</v>
      </c>
      <c r="G11" s="117" t="n">
        <v>13600</v>
      </c>
      <c r="H11" s="117" t="n">
        <v>14200</v>
      </c>
      <c r="I11" s="117" t="n">
        <v>14600</v>
      </c>
      <c r="L11" s="119" t="n">
        <f aca="false">Resultado!$H$2</f>
        <v>0</v>
      </c>
      <c r="M11" s="120" t="str">
        <f aca="false">IF(Resultado!J36="","",L11-(L11*(Resultado!J36/100)))</f>
        <v/>
      </c>
      <c r="N11" s="120"/>
      <c r="O11" s="121"/>
      <c r="P11" s="121"/>
      <c r="Q11" s="101"/>
    </row>
    <row r="12" customFormat="false" ht="12.75" hidden="false" customHeight="false" outlineLevel="0" collapsed="false">
      <c r="A12" s="118" t="n">
        <v>189</v>
      </c>
      <c r="B12" s="117" t="n">
        <v>201</v>
      </c>
      <c r="C12" s="117" t="n">
        <v>229</v>
      </c>
      <c r="D12" s="117" t="n">
        <v>233</v>
      </c>
      <c r="F12" s="118" t="n">
        <v>10200</v>
      </c>
      <c r="G12" s="117" t="n">
        <v>13600</v>
      </c>
      <c r="H12" s="117" t="n">
        <v>14200</v>
      </c>
      <c r="I12" s="117" t="n">
        <v>14600</v>
      </c>
      <c r="L12" s="119" t="n">
        <f aca="false">Resultado!$H$2</f>
        <v>0</v>
      </c>
      <c r="M12" s="120" t="str">
        <f aca="false">IF(Resultado!J37="","",L12-(L12*(Resultado!J37/100)))</f>
        <v/>
      </c>
      <c r="N12" s="120"/>
      <c r="O12" s="121"/>
      <c r="P12" s="121"/>
      <c r="Q12" s="101"/>
    </row>
    <row r="13" customFormat="false" ht="12.75" hidden="false" customHeight="false" outlineLevel="0" collapsed="false">
      <c r="A13" s="118" t="n">
        <v>189</v>
      </c>
      <c r="B13" s="117" t="n">
        <v>201</v>
      </c>
      <c r="C13" s="117" t="n">
        <v>229</v>
      </c>
      <c r="D13" s="117" t="n">
        <v>233</v>
      </c>
      <c r="F13" s="118" t="n">
        <v>10200</v>
      </c>
      <c r="G13" s="117" t="n">
        <v>13600</v>
      </c>
      <c r="H13" s="117" t="n">
        <v>14200</v>
      </c>
      <c r="I13" s="117" t="n">
        <v>14600</v>
      </c>
      <c r="L13" s="119" t="n">
        <f aca="false">Resultado!$H$2</f>
        <v>0</v>
      </c>
      <c r="M13" s="120" t="str">
        <f aca="false">IF(Resultado!J38="","",L13-(L13*(Resultado!J38/100)))</f>
        <v/>
      </c>
      <c r="N13" s="120"/>
      <c r="O13" s="121"/>
      <c r="P13" s="121"/>
      <c r="Q13" s="101"/>
    </row>
    <row r="14" customFormat="false" ht="12.75" hidden="false" customHeight="false" outlineLevel="0" collapsed="false">
      <c r="A14" s="118" t="n">
        <v>189</v>
      </c>
      <c r="B14" s="117" t="n">
        <v>201</v>
      </c>
      <c r="C14" s="117" t="n">
        <v>229</v>
      </c>
      <c r="D14" s="117" t="n">
        <v>233</v>
      </c>
      <c r="F14" s="118" t="n">
        <v>10200</v>
      </c>
      <c r="G14" s="117" t="n">
        <v>13600</v>
      </c>
      <c r="H14" s="117" t="n">
        <v>14200</v>
      </c>
      <c r="I14" s="117" t="n">
        <v>14600</v>
      </c>
      <c r="L14" s="119" t="n">
        <f aca="false">Resultado!$H$2</f>
        <v>0</v>
      </c>
      <c r="M14" s="120" t="str">
        <f aca="false">IF(Resultado!J39="","",L14-(L14*(Resultado!J39/100)))</f>
        <v/>
      </c>
      <c r="N14" s="120"/>
      <c r="O14" s="121"/>
      <c r="P14" s="121"/>
      <c r="Q14" s="101"/>
    </row>
    <row r="15" customFormat="false" ht="12.75" hidden="false" customHeight="false" outlineLevel="0" collapsed="false">
      <c r="A15" s="118" t="n">
        <v>189</v>
      </c>
      <c r="B15" s="117" t="n">
        <v>201</v>
      </c>
      <c r="C15" s="117" t="n">
        <v>229</v>
      </c>
      <c r="D15" s="117" t="n">
        <v>233</v>
      </c>
      <c r="F15" s="118" t="n">
        <v>10200</v>
      </c>
      <c r="G15" s="117" t="n">
        <v>13600</v>
      </c>
      <c r="H15" s="117" t="n">
        <v>14200</v>
      </c>
      <c r="I15" s="117" t="n">
        <v>14600</v>
      </c>
      <c r="L15" s="119" t="n">
        <f aca="false">Resultado!$H$2</f>
        <v>0</v>
      </c>
      <c r="M15" s="120" t="str">
        <f aca="false">IF(Resultado!J40="","",L15-(L15*(Resultado!J40/100)))</f>
        <v/>
      </c>
      <c r="N15" s="120"/>
      <c r="O15" s="121"/>
      <c r="P15" s="121"/>
      <c r="Q15" s="101"/>
    </row>
    <row r="16" customFormat="false" ht="12.75" hidden="false" customHeight="false" outlineLevel="0" collapsed="false">
      <c r="A16" s="118" t="n">
        <v>189</v>
      </c>
      <c r="B16" s="117" t="n">
        <v>201</v>
      </c>
      <c r="C16" s="117" t="n">
        <v>229</v>
      </c>
      <c r="D16" s="117" t="n">
        <v>233</v>
      </c>
      <c r="F16" s="118" t="n">
        <v>10200</v>
      </c>
      <c r="G16" s="117" t="n">
        <v>13600</v>
      </c>
      <c r="H16" s="117" t="n">
        <v>14200</v>
      </c>
      <c r="I16" s="117" t="n">
        <v>14600</v>
      </c>
      <c r="L16" s="119" t="n">
        <f aca="false">Resultado!$H$2</f>
        <v>0</v>
      </c>
      <c r="M16" s="120" t="str">
        <f aca="false">IF(Resultado!J41="","",L16-(L16*(Resultado!J41/100)))</f>
        <v/>
      </c>
      <c r="N16" s="120"/>
      <c r="O16" s="121"/>
      <c r="P16" s="121"/>
      <c r="Q16" s="101"/>
    </row>
    <row r="17" customFormat="false" ht="12.75" hidden="false" customHeight="false" outlineLevel="0" collapsed="false">
      <c r="A17" s="118" t="n">
        <v>189</v>
      </c>
      <c r="B17" s="117" t="n">
        <v>201</v>
      </c>
      <c r="C17" s="117" t="n">
        <v>229</v>
      </c>
      <c r="D17" s="117" t="n">
        <v>233</v>
      </c>
      <c r="F17" s="118" t="n">
        <v>10200</v>
      </c>
      <c r="G17" s="117" t="n">
        <v>13600</v>
      </c>
      <c r="H17" s="117" t="n">
        <v>14200</v>
      </c>
      <c r="I17" s="117" t="n">
        <v>14600</v>
      </c>
      <c r="L17" s="119" t="n">
        <f aca="false">Resultado!$H$2</f>
        <v>0</v>
      </c>
      <c r="M17" s="120" t="str">
        <f aca="false">IF(Resultado!J42="","",L17-(L17*(Resultado!J42/100)))</f>
        <v/>
      </c>
      <c r="N17" s="120"/>
      <c r="O17" s="121"/>
      <c r="P17" s="121"/>
      <c r="Q17" s="101"/>
    </row>
    <row r="18" customFormat="false" ht="12.75" hidden="false" customHeight="false" outlineLevel="0" collapsed="false">
      <c r="A18" s="118" t="n">
        <v>189</v>
      </c>
      <c r="B18" s="117" t="n">
        <v>201</v>
      </c>
      <c r="C18" s="117" t="n">
        <v>229</v>
      </c>
      <c r="D18" s="117" t="n">
        <v>233</v>
      </c>
      <c r="F18" s="118" t="n">
        <v>10200</v>
      </c>
      <c r="G18" s="117" t="n">
        <v>13600</v>
      </c>
      <c r="H18" s="117" t="n">
        <v>14200</v>
      </c>
      <c r="I18" s="117" t="n">
        <v>14600</v>
      </c>
      <c r="L18" s="119" t="n">
        <f aca="false">Resultado!$H$2</f>
        <v>0</v>
      </c>
      <c r="M18" s="120" t="str">
        <f aca="false">IF(Resultado!J43="","",L18-(L18*(Resultado!J43/100)))</f>
        <v/>
      </c>
      <c r="N18" s="120"/>
      <c r="O18" s="121"/>
      <c r="P18" s="121"/>
      <c r="Q18" s="101"/>
    </row>
    <row r="19" customFormat="false" ht="12.75" hidden="false" customHeight="false" outlineLevel="0" collapsed="false">
      <c r="A19" s="118" t="n">
        <v>189</v>
      </c>
      <c r="B19" s="117" t="n">
        <v>201</v>
      </c>
      <c r="C19" s="117" t="n">
        <v>229</v>
      </c>
      <c r="D19" s="117" t="n">
        <v>233</v>
      </c>
      <c r="F19" s="118" t="n">
        <v>10200</v>
      </c>
      <c r="G19" s="117" t="n">
        <v>13600</v>
      </c>
      <c r="H19" s="117" t="n">
        <v>14200</v>
      </c>
      <c r="I19" s="117" t="n">
        <v>14600</v>
      </c>
      <c r="L19" s="119" t="n">
        <f aca="false">Resultado!$H$2</f>
        <v>0</v>
      </c>
      <c r="M19" s="120" t="str">
        <f aca="false">IF(Resultado!J44="","",L19-(L19*(Resultado!J44/100)))</f>
        <v/>
      </c>
      <c r="N19" s="120"/>
      <c r="O19" s="121"/>
      <c r="P19" s="121"/>
      <c r="Q19" s="101"/>
    </row>
    <row r="20" customFormat="false" ht="12.75" hidden="false" customHeight="false" outlineLevel="0" collapsed="false">
      <c r="A20" s="118" t="n">
        <v>189</v>
      </c>
      <c r="B20" s="117" t="n">
        <v>201</v>
      </c>
      <c r="C20" s="117" t="n">
        <v>229</v>
      </c>
      <c r="D20" s="117" t="n">
        <v>233</v>
      </c>
      <c r="F20" s="118" t="n">
        <v>10200</v>
      </c>
      <c r="G20" s="117" t="n">
        <v>13600</v>
      </c>
      <c r="H20" s="117" t="n">
        <v>14200</v>
      </c>
      <c r="I20" s="117" t="n">
        <v>14600</v>
      </c>
      <c r="L20" s="119" t="n">
        <f aca="false">Resultado!$H$2</f>
        <v>0</v>
      </c>
      <c r="M20" s="120" t="str">
        <f aca="false">IF(Resultado!J45="","",L20-(L20*(Resultado!J45/100)))</f>
        <v/>
      </c>
      <c r="N20" s="120"/>
      <c r="O20" s="121"/>
      <c r="P20" s="121"/>
      <c r="Q20" s="101"/>
    </row>
    <row r="21" customFormat="false" ht="12.75" hidden="false" customHeight="false" outlineLevel="0" collapsed="false">
      <c r="A21" s="118" t="n">
        <v>189</v>
      </c>
      <c r="B21" s="117" t="n">
        <v>201</v>
      </c>
      <c r="C21" s="117" t="n">
        <v>229</v>
      </c>
      <c r="D21" s="117" t="n">
        <v>233</v>
      </c>
      <c r="F21" s="118" t="n">
        <v>10200</v>
      </c>
      <c r="G21" s="117" t="n">
        <v>13600</v>
      </c>
      <c r="H21" s="117" t="n">
        <v>14200</v>
      </c>
      <c r="I21" s="117" t="n">
        <v>14600</v>
      </c>
      <c r="L21" s="119" t="n">
        <f aca="false">Resultado!$H$2</f>
        <v>0</v>
      </c>
      <c r="M21" s="120" t="str">
        <f aca="false">IF(Resultado!J46="","",L21-(L21*(Resultado!J46/100)))</f>
        <v/>
      </c>
      <c r="N21" s="120"/>
      <c r="O21" s="121"/>
      <c r="P21" s="121"/>
      <c r="Q21" s="101"/>
    </row>
    <row r="22" customFormat="false" ht="12.75" hidden="false" customHeight="false" outlineLevel="0" collapsed="false">
      <c r="A22" s="118" t="n">
        <v>189</v>
      </c>
      <c r="B22" s="117" t="n">
        <v>201</v>
      </c>
      <c r="C22" s="117" t="n">
        <v>229</v>
      </c>
      <c r="D22" s="117" t="n">
        <v>233</v>
      </c>
      <c r="F22" s="118" t="n">
        <v>10200</v>
      </c>
      <c r="G22" s="117" t="n">
        <v>13600</v>
      </c>
      <c r="H22" s="117" t="n">
        <v>14200</v>
      </c>
      <c r="I22" s="117" t="n">
        <v>14600</v>
      </c>
      <c r="L22" s="119" t="n">
        <f aca="false">Resultado!$H$2</f>
        <v>0</v>
      </c>
      <c r="M22" s="120" t="str">
        <f aca="false">IF(Resultado!J47="","",L22-(L22*(Resultado!J47/100)))</f>
        <v/>
      </c>
      <c r="N22" s="120"/>
      <c r="O22" s="121"/>
      <c r="P22" s="121"/>
      <c r="Q22" s="101"/>
    </row>
    <row r="23" customFormat="false" ht="12.75" hidden="false" customHeight="false" outlineLevel="0" collapsed="false">
      <c r="A23" s="118" t="n">
        <v>189</v>
      </c>
      <c r="B23" s="117" t="n">
        <v>201</v>
      </c>
      <c r="C23" s="117" t="n">
        <v>229</v>
      </c>
      <c r="D23" s="117" t="n">
        <v>233</v>
      </c>
      <c r="F23" s="118" t="n">
        <v>10200</v>
      </c>
      <c r="G23" s="117" t="n">
        <v>13600</v>
      </c>
      <c r="H23" s="117" t="n">
        <v>14200</v>
      </c>
      <c r="I23" s="117" t="n">
        <v>14600</v>
      </c>
      <c r="L23" s="119" t="n">
        <f aca="false">Resultado!$H$2</f>
        <v>0</v>
      </c>
      <c r="M23" s="120" t="str">
        <f aca="false">IF(Resultado!J48="","",L23-(L23*(Resultado!J48/100)))</f>
        <v/>
      </c>
      <c r="N23" s="120"/>
      <c r="O23" s="121"/>
      <c r="P23" s="121"/>
      <c r="Q23" s="101"/>
    </row>
    <row r="24" customFormat="false" ht="12.75" hidden="false" customHeight="false" outlineLevel="0" collapsed="false">
      <c r="A24" s="118" t="n">
        <v>189</v>
      </c>
      <c r="B24" s="117" t="n">
        <v>201</v>
      </c>
      <c r="C24" s="117" t="n">
        <v>229</v>
      </c>
      <c r="D24" s="117" t="n">
        <v>233</v>
      </c>
      <c r="F24" s="118" t="n">
        <v>10200</v>
      </c>
      <c r="G24" s="117" t="n">
        <v>13600</v>
      </c>
      <c r="H24" s="117" t="n">
        <v>14200</v>
      </c>
      <c r="I24" s="117" t="n">
        <v>14600</v>
      </c>
      <c r="L24" s="119" t="n">
        <f aca="false">Resultado!$H$2</f>
        <v>0</v>
      </c>
      <c r="M24" s="120" t="str">
        <f aca="false">IF(Resultado!J49="","",L24-(L24*(Resultado!J49/100)))</f>
        <v/>
      </c>
      <c r="N24" s="120"/>
      <c r="O24" s="121"/>
      <c r="P24" s="121"/>
      <c r="Q24" s="101"/>
    </row>
    <row r="25" customFormat="false" ht="12.75" hidden="false" customHeight="false" outlineLevel="0" collapsed="false">
      <c r="A25" s="118" t="n">
        <v>189</v>
      </c>
      <c r="B25" s="117" t="n">
        <v>201</v>
      </c>
      <c r="C25" s="117" t="n">
        <v>229</v>
      </c>
      <c r="D25" s="117" t="n">
        <v>233</v>
      </c>
      <c r="F25" s="118" t="n">
        <v>10200</v>
      </c>
      <c r="G25" s="117" t="n">
        <v>13600</v>
      </c>
      <c r="H25" s="117" t="n">
        <v>14200</v>
      </c>
      <c r="I25" s="117" t="n">
        <v>14600</v>
      </c>
      <c r="L25" s="119" t="n">
        <f aca="false">Resultado!$H$2</f>
        <v>0</v>
      </c>
      <c r="M25" s="120" t="str">
        <f aca="false">IF(Resultado!J50="","",L25-(L25*(Resultado!J50/100)))</f>
        <v/>
      </c>
      <c r="N25" s="120"/>
      <c r="O25" s="121"/>
      <c r="P25" s="121"/>
      <c r="Q25" s="101"/>
    </row>
    <row r="26" customFormat="false" ht="12.75" hidden="false" customHeight="false" outlineLevel="0" collapsed="false">
      <c r="A26" s="118" t="n">
        <v>189</v>
      </c>
      <c r="B26" s="117" t="n">
        <v>201</v>
      </c>
      <c r="C26" s="117" t="n">
        <v>229</v>
      </c>
      <c r="D26" s="117" t="n">
        <v>233</v>
      </c>
      <c r="F26" s="118" t="n">
        <v>10200</v>
      </c>
      <c r="G26" s="117" t="n">
        <v>13600</v>
      </c>
      <c r="H26" s="117" t="n">
        <v>14200</v>
      </c>
      <c r="I26" s="117" t="n">
        <v>14600</v>
      </c>
      <c r="L26" s="119" t="n">
        <f aca="false">Resultado!$H$2</f>
        <v>0</v>
      </c>
      <c r="M26" s="120" t="str">
        <f aca="false">IF(Resultado!J51="","",L26-(L26*(Resultado!J51/100)))</f>
        <v/>
      </c>
      <c r="N26" s="120"/>
      <c r="O26" s="121"/>
      <c r="P26" s="121"/>
      <c r="Q26" s="101"/>
    </row>
    <row r="27" customFormat="false" ht="12.75" hidden="false" customHeight="false" outlineLevel="0" collapsed="false">
      <c r="L27" s="121"/>
      <c r="M27" s="121"/>
      <c r="N27" s="121"/>
      <c r="O27" s="121"/>
      <c r="P27" s="121"/>
    </row>
  </sheetData>
  <sheetProtection sheet="true" password="9fd3" objects="true" scenarios="true"/>
  <mergeCells count="2">
    <mergeCell ref="A3:D3"/>
    <mergeCell ref="F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6.99"/>
    <col collapsed="false" customWidth="true" hidden="false" outlineLevel="0" max="3" min="3" style="2" width="9.85"/>
    <col collapsed="false" customWidth="true" hidden="false" outlineLevel="0" max="4" min="4" style="2" width="7.28"/>
    <col collapsed="false" customWidth="true" hidden="false" outlineLevel="0" max="5" min="5" style="2" width="7.7"/>
    <col collapsed="false" customWidth="true" hidden="false" outlineLevel="0" max="6" min="6" style="2" width="10.13"/>
    <col collapsed="false" customWidth="true" hidden="false" outlineLevel="0" max="7" min="7" style="2" width="16.13"/>
    <col collapsed="false" customWidth="true" hidden="false" outlineLevel="0" max="8" min="8" style="2" width="8.14"/>
    <col collapsed="false" customWidth="true" hidden="false" outlineLevel="0" max="9" min="9" style="2" width="7.7"/>
    <col collapsed="false" customWidth="true" hidden="false" outlineLevel="0" max="10" min="10" style="2" width="10.85"/>
    <col collapsed="false" customWidth="true" hidden="false" outlineLevel="0" max="11" min="11" style="84" width="9.14"/>
    <col collapsed="false" customWidth="true" hidden="false" outlineLevel="0" max="12" min="12" style="84" width="11.99"/>
    <col collapsed="false" customWidth="true" hidden="false" outlineLevel="0" max="13" min="13" style="100" width="9.14"/>
    <col collapsed="false" customWidth="true" hidden="false" outlineLevel="0" max="19" min="14" style="122" width="9.14"/>
    <col collapsed="false" customWidth="true" hidden="false" outlineLevel="0" max="22" min="20" style="84" width="9.14"/>
  </cols>
  <sheetData>
    <row r="1" customFormat="false" ht="2.25" hidden="false" customHeight="true" outlineLevel="0" collapsed="false">
      <c r="A1" s="123"/>
      <c r="B1" s="124"/>
      <c r="C1" s="123"/>
      <c r="D1" s="123"/>
      <c r="E1" s="123"/>
      <c r="F1" s="123"/>
      <c r="G1" s="123"/>
      <c r="H1" s="123"/>
      <c r="I1" s="123"/>
      <c r="J1" s="123"/>
      <c r="M1" s="125" t="s">
        <v>235</v>
      </c>
    </row>
    <row r="2" customFormat="false" ht="17.1" hidden="false" customHeight="true" outlineLevel="0" collapsed="false">
      <c r="A2" s="126" t="s">
        <v>504</v>
      </c>
      <c r="B2" s="126"/>
      <c r="C2" s="126"/>
      <c r="D2" s="126"/>
      <c r="E2" s="126"/>
      <c r="F2" s="126"/>
      <c r="G2" s="126"/>
      <c r="H2" s="127" t="s">
        <v>505</v>
      </c>
      <c r="I2" s="128" t="s">
        <v>466</v>
      </c>
      <c r="J2" s="129"/>
      <c r="K2" s="130" t="s">
        <v>506</v>
      </c>
      <c r="L2" s="130"/>
      <c r="M2" s="131" t="s">
        <v>243</v>
      </c>
    </row>
    <row r="3" customFormat="false" ht="17.1" hidden="false" customHeight="true" outlineLevel="0" collapsed="false">
      <c r="A3" s="132" t="s">
        <v>507</v>
      </c>
      <c r="B3" s="132"/>
      <c r="C3" s="132"/>
      <c r="D3" s="132"/>
      <c r="E3" s="132"/>
      <c r="F3" s="132"/>
      <c r="G3" s="132"/>
      <c r="H3" s="133"/>
      <c r="I3" s="134" t="s">
        <v>274</v>
      </c>
      <c r="J3" s="135"/>
      <c r="K3" s="136" t="s">
        <v>508</v>
      </c>
      <c r="L3" s="136"/>
      <c r="M3" s="131" t="s">
        <v>250</v>
      </c>
    </row>
    <row r="4" customFormat="false" ht="18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37" t="s">
        <v>470</v>
      </c>
      <c r="L4" s="138"/>
      <c r="M4" s="139" t="s">
        <v>256</v>
      </c>
    </row>
    <row r="5" customFormat="false" ht="33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40"/>
      <c r="J5" s="123"/>
      <c r="K5" s="141"/>
      <c r="L5" s="141"/>
      <c r="M5" s="139" t="s">
        <v>263</v>
      </c>
    </row>
    <row r="6" customFormat="false" ht="22.5" hidden="false" customHeight="true" outlineLevel="0" collapsed="false">
      <c r="A6" s="123"/>
      <c r="B6" s="123"/>
      <c r="C6" s="123"/>
      <c r="D6" s="123"/>
      <c r="E6" s="123"/>
      <c r="F6" s="123"/>
      <c r="G6" s="142"/>
      <c r="H6" s="123"/>
      <c r="I6" s="140"/>
      <c r="J6" s="123"/>
      <c r="K6" s="141"/>
      <c r="L6" s="141"/>
      <c r="M6" s="139" t="s">
        <v>269</v>
      </c>
    </row>
    <row r="7" customFormat="false" ht="30" hidden="false" customHeight="true" outlineLevel="0" collapsed="false">
      <c r="A7" s="123"/>
      <c r="B7" s="123"/>
      <c r="C7" s="123"/>
      <c r="D7" s="123"/>
      <c r="E7" s="123"/>
      <c r="F7" s="123"/>
      <c r="G7" s="142"/>
      <c r="H7" s="123"/>
      <c r="I7" s="140"/>
      <c r="J7" s="123"/>
      <c r="K7" s="141"/>
      <c r="L7" s="141"/>
      <c r="M7" s="139" t="s">
        <v>270</v>
      </c>
    </row>
    <row r="8" customFormat="false" ht="21.75" hidden="false" customHeight="true" outlineLevel="0" collapsed="false">
      <c r="A8" s="123"/>
      <c r="B8" s="123"/>
      <c r="C8" s="123"/>
      <c r="D8" s="123"/>
      <c r="E8" s="123"/>
      <c r="F8" s="123"/>
      <c r="G8" s="142"/>
      <c r="H8" s="123"/>
      <c r="I8" s="143"/>
      <c r="J8" s="123"/>
      <c r="K8" s="141"/>
      <c r="L8" s="141"/>
      <c r="M8" s="139" t="s">
        <v>275</v>
      </c>
    </row>
    <row r="9" customFormat="false" ht="41.25" hidden="false" customHeight="true" outlineLevel="0" collapsed="false">
      <c r="A9" s="123"/>
      <c r="B9" s="123"/>
      <c r="C9" s="123"/>
      <c r="D9" s="123"/>
      <c r="E9" s="123"/>
      <c r="F9" s="123"/>
      <c r="G9" s="142"/>
      <c r="H9" s="123"/>
      <c r="I9" s="140"/>
      <c r="J9" s="123"/>
      <c r="K9" s="141"/>
      <c r="L9" s="141"/>
      <c r="M9" s="139" t="s">
        <v>299</v>
      </c>
    </row>
    <row r="10" customFormat="false" ht="29.25" hidden="false" customHeight="true" outlineLevel="0" collapsed="false">
      <c r="A10" s="123"/>
      <c r="B10" s="123"/>
      <c r="C10" s="123"/>
      <c r="D10" s="123"/>
      <c r="E10" s="123"/>
      <c r="F10" s="123"/>
      <c r="G10" s="142"/>
      <c r="H10" s="123"/>
      <c r="I10" s="140"/>
      <c r="J10" s="123"/>
      <c r="K10" s="141"/>
      <c r="L10" s="141"/>
      <c r="M10" s="139" t="s">
        <v>305</v>
      </c>
    </row>
    <row r="11" customFormat="false" ht="40.5" hidden="false" customHeight="tru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41"/>
      <c r="L11" s="141"/>
      <c r="M11" s="139" t="s">
        <v>312</v>
      </c>
    </row>
    <row r="12" customFormat="false" ht="39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41"/>
      <c r="L12" s="141"/>
      <c r="M12" s="139" t="s">
        <v>317</v>
      </c>
    </row>
    <row r="13" customFormat="false" ht="35.25" hidden="false" customHeight="true" outlineLevel="0" collapsed="false">
      <c r="A13" s="123"/>
      <c r="B13" s="123"/>
      <c r="C13" s="123"/>
      <c r="D13" s="123"/>
      <c r="E13" s="123"/>
      <c r="F13" s="123"/>
      <c r="G13" s="123"/>
      <c r="H13" s="123"/>
      <c r="I13" s="123"/>
      <c r="J13" s="123"/>
      <c r="K13" s="141"/>
      <c r="L13" s="141"/>
      <c r="M13" s="139" t="s">
        <v>322</v>
      </c>
    </row>
    <row r="14" customFormat="false" ht="29.25" hidden="false" customHeight="true" outlineLevel="0" collapsed="false">
      <c r="A14" s="123"/>
      <c r="B14" s="123"/>
      <c r="C14" s="123"/>
      <c r="D14" s="123"/>
      <c r="E14" s="123"/>
      <c r="F14" s="123"/>
      <c r="G14" s="123"/>
      <c r="H14" s="123"/>
      <c r="I14" s="123"/>
      <c r="J14" s="123"/>
      <c r="K14" s="141"/>
      <c r="L14" s="141"/>
      <c r="M14" s="139" t="s">
        <v>326</v>
      </c>
    </row>
    <row r="15" customFormat="false" ht="23.25" hidden="false" customHeight="tru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  <c r="J15" s="123"/>
      <c r="K15" s="141"/>
      <c r="L15" s="141"/>
      <c r="M15" s="139" t="s">
        <v>331</v>
      </c>
    </row>
    <row r="16" customFormat="false" ht="12.75" hidden="false" customHeight="false" outlineLevel="0" collapsed="false">
      <c r="A16" s="144" t="s">
        <v>473</v>
      </c>
      <c r="B16" s="144"/>
      <c r="C16" s="144"/>
      <c r="D16" s="144" t="s">
        <v>474</v>
      </c>
      <c r="E16" s="144"/>
      <c r="F16" s="144"/>
      <c r="G16" s="145" t="s">
        <v>12</v>
      </c>
      <c r="H16" s="146" t="s">
        <v>475</v>
      </c>
      <c r="I16" s="146"/>
      <c r="J16" s="146"/>
      <c r="K16" s="141"/>
      <c r="L16" s="141"/>
      <c r="M16" s="139" t="s">
        <v>336</v>
      </c>
    </row>
    <row r="17" customFormat="false" ht="12.75" hidden="false" customHeight="false" outlineLevel="0" collapsed="false">
      <c r="A17" s="147" t="s">
        <v>477</v>
      </c>
      <c r="B17" s="147"/>
      <c r="C17" s="147" t="s">
        <v>478</v>
      </c>
      <c r="D17" s="147" t="s">
        <v>479</v>
      </c>
      <c r="E17" s="147" t="s">
        <v>480</v>
      </c>
      <c r="F17" s="147" t="s">
        <v>481</v>
      </c>
      <c r="G17" s="145"/>
      <c r="H17" s="147" t="s">
        <v>482</v>
      </c>
      <c r="I17" s="147" t="s">
        <v>483</v>
      </c>
      <c r="J17" s="148" t="s">
        <v>484</v>
      </c>
      <c r="K17" s="141"/>
      <c r="L17" s="141"/>
      <c r="M17" s="139" t="s">
        <v>341</v>
      </c>
    </row>
    <row r="18" customFormat="false" ht="13.5" hidden="false" customHeight="true" outlineLevel="0" collapsed="false">
      <c r="A18" s="147" t="s">
        <v>250</v>
      </c>
      <c r="B18" s="147"/>
      <c r="C18" s="147" t="s">
        <v>256</v>
      </c>
      <c r="D18" s="147" t="s">
        <v>263</v>
      </c>
      <c r="E18" s="147" t="s">
        <v>269</v>
      </c>
      <c r="F18" s="147" t="s">
        <v>486</v>
      </c>
      <c r="G18" s="147" t="s">
        <v>275</v>
      </c>
      <c r="H18" s="147" t="s">
        <v>299</v>
      </c>
      <c r="I18" s="147" t="s">
        <v>487</v>
      </c>
      <c r="J18" s="148" t="s">
        <v>312</v>
      </c>
      <c r="K18" s="141"/>
      <c r="L18" s="141"/>
      <c r="M18" s="139" t="s">
        <v>346</v>
      </c>
    </row>
    <row r="19" customFormat="false" ht="17.1" hidden="false" customHeight="true" outlineLevel="0" collapsed="false">
      <c r="A19" s="149"/>
      <c r="B19" s="149"/>
      <c r="C19" s="149"/>
      <c r="D19" s="149"/>
      <c r="E19" s="149"/>
      <c r="F19" s="149"/>
      <c r="G19" s="149" t="s">
        <v>493</v>
      </c>
      <c r="H19" s="149" t="s">
        <v>494</v>
      </c>
      <c r="I19" s="149" t="s">
        <v>494</v>
      </c>
      <c r="J19" s="150" t="s">
        <v>494</v>
      </c>
      <c r="K19" s="141"/>
      <c r="L19" s="141"/>
      <c r="M19" s="139" t="s">
        <v>350</v>
      </c>
    </row>
    <row r="20" customFormat="false" ht="12.75" hidden="false" customHeight="true" outlineLevel="0" collapsed="false">
      <c r="A20" s="151"/>
      <c r="B20" s="151"/>
      <c r="C20" s="152"/>
      <c r="D20" s="152"/>
      <c r="E20" s="152"/>
      <c r="F20" s="153" t="str">
        <f aca="false">IF(OR(C20=0,C20=""),"",IF($H$2="Secundaria",(C20/100)*(D20/2+E20),IF($H$2="Primaria",C20*(D20/2+E20))))</f>
        <v/>
      </c>
      <c r="G20" s="154" t="n">
        <v>3</v>
      </c>
      <c r="H20" s="155"/>
      <c r="I20" s="153" t="str">
        <f aca="false">IF(AND(A20="SE",F20=""),H20,IF(OR(F20="",H20=""),"",F20*H20))</f>
        <v/>
      </c>
      <c r="J20" s="156" t="str">
        <f aca="false">IF(A20="","",IF(OR(A20="TR",A20="SE"),I20,IF(I20=" "," ",I20+INDEX($J$20:$J$41,MATCH(A20,$B$20:$B$41),0))))</f>
        <v/>
      </c>
      <c r="L20" s="157" t="str">
        <f aca="false">$K$3</f>
        <v>220</v>
      </c>
      <c r="M20" s="157" t="str">
        <f aca="false">IF(J20="","",L20-(L20*(J20/100)))</f>
        <v/>
      </c>
      <c r="N20" s="139" t="s">
        <v>354</v>
      </c>
      <c r="O20" s="158"/>
    </row>
    <row r="21" customFormat="false" ht="12.75" hidden="false" customHeight="true" outlineLevel="0" collapsed="false">
      <c r="A21" s="151"/>
      <c r="B21" s="151"/>
      <c r="C21" s="152"/>
      <c r="D21" s="152"/>
      <c r="E21" s="152"/>
      <c r="F21" s="153" t="str">
        <f aca="false">IF(OR(C21=0,C21=""),"",IF($H$2="Secundaria",(C21/100)*(D21/2+E21),IF($H$2="Primaria",C21*(D21/2+E21))))</f>
        <v/>
      </c>
      <c r="G21" s="154"/>
      <c r="H21" s="159"/>
      <c r="I21" s="153" t="str">
        <f aca="false">IF(OR(F21="",H21=""),"",F21*H21)</f>
        <v/>
      </c>
      <c r="J21" s="156" t="str">
        <f aca="false">IF(A21="","",IF(OR(A21="TR",A21="SE"),I21,IF(I21=" "," ",I21+INDEX($J$20:$J$41,MATCH(A21,$B$20:$B$41),0))))</f>
        <v/>
      </c>
      <c r="L21" s="157" t="str">
        <f aca="false">$K$3</f>
        <v>220</v>
      </c>
      <c r="M21" s="157" t="str">
        <f aca="false">IF(J21="","",L21-(L21*(J21/100)))</f>
        <v/>
      </c>
      <c r="N21" s="139" t="s">
        <v>358</v>
      </c>
      <c r="O21" s="158"/>
    </row>
    <row r="22" customFormat="false" ht="12.75" hidden="false" customHeight="true" outlineLevel="0" collapsed="false">
      <c r="A22" s="151"/>
      <c r="B22" s="151"/>
      <c r="C22" s="152"/>
      <c r="D22" s="152"/>
      <c r="E22" s="152"/>
      <c r="F22" s="153" t="str">
        <f aca="false">IF(OR(C22=0,C22=""),"",IF($H$2="Secundaria",(C22/100)*(D22/2+E22),IF($H$2="Primaria",C22*(D22/2+E22))))</f>
        <v/>
      </c>
      <c r="G22" s="154"/>
      <c r="H22" s="160"/>
      <c r="I22" s="153" t="str">
        <f aca="false">IF(OR(F22="",H22=""),"",F22*H22)</f>
        <v/>
      </c>
      <c r="J22" s="156" t="str">
        <f aca="false">IF(A22="","",IF(OR(A22="TR",A22="SE"),I22,IF(I22=" "," ",I22+INDEX($J$20:$J$41,MATCH(A22,$B$20:$B$41),0))))</f>
        <v/>
      </c>
      <c r="L22" s="157" t="str">
        <f aca="false">$K$3</f>
        <v>220</v>
      </c>
      <c r="M22" s="157" t="str">
        <f aca="false">IF(J22="","",L22-(L22*(J22/100)))</f>
        <v/>
      </c>
      <c r="N22" s="139" t="s">
        <v>362</v>
      </c>
      <c r="O22" s="158"/>
    </row>
    <row r="23" customFormat="false" ht="12.75" hidden="false" customHeight="true" outlineLevel="0" collapsed="false">
      <c r="A23" s="151"/>
      <c r="B23" s="151"/>
      <c r="C23" s="152"/>
      <c r="D23" s="152"/>
      <c r="E23" s="152"/>
      <c r="F23" s="153" t="str">
        <f aca="false">IF(OR(C23=0,C23=""),"",IF($H$2="Secundaria",(C23/100)*(D23/2+E23),IF($H$2="Primaria",C23*(D23/2+E23))))</f>
        <v/>
      </c>
      <c r="G23" s="154"/>
      <c r="H23" s="159"/>
      <c r="I23" s="153" t="str">
        <f aca="false">IF(OR(F23="",H23=""),"",F23*H23)</f>
        <v/>
      </c>
      <c r="J23" s="156" t="str">
        <f aca="false">IF(A23="","",IF(OR(A23="TR",A23="SE"),I23,IF(I23=" "," ",I23+INDEX($J$20:$J$41,MATCH(A23,$B$20:$B$41),0))))</f>
        <v/>
      </c>
      <c r="L23" s="157" t="str">
        <f aca="false">$K$3</f>
        <v>220</v>
      </c>
      <c r="M23" s="157" t="str">
        <f aca="false">IF(J23="","",L23-(L23*(J23/100)))</f>
        <v/>
      </c>
      <c r="N23" s="139" t="s">
        <v>364</v>
      </c>
      <c r="O23" s="158"/>
    </row>
    <row r="24" customFormat="false" ht="12.75" hidden="false" customHeight="true" outlineLevel="0" collapsed="false">
      <c r="A24" s="151"/>
      <c r="B24" s="151"/>
      <c r="C24" s="152"/>
      <c r="D24" s="152"/>
      <c r="E24" s="152"/>
      <c r="F24" s="153" t="str">
        <f aca="false">IF(OR(C24=0,C24=""),"",IF($H$2="Secundaria",(C24/100)*(D24/2+E24),IF($H$2="Primaria",C24*(D24/2+E24))))</f>
        <v/>
      </c>
      <c r="G24" s="154"/>
      <c r="H24" s="160"/>
      <c r="I24" s="153" t="str">
        <f aca="false">IF(OR(F24="",H24=""),"",F24*H24)</f>
        <v/>
      </c>
      <c r="J24" s="156" t="str">
        <f aca="false">IF(A24="","",IF(OR(A24="TR",A24="SE"),I24,IF(I24=" "," ",I24+INDEX($J$20:$J$41,MATCH(A24,$B$20:$B$41),0))))</f>
        <v/>
      </c>
      <c r="L24" s="157" t="str">
        <f aca="false">$K$3</f>
        <v>220</v>
      </c>
      <c r="M24" s="157" t="str">
        <f aca="false">IF(J24="","",L24-(L24*(J24/100)))</f>
        <v/>
      </c>
      <c r="N24" s="139" t="s">
        <v>366</v>
      </c>
      <c r="O24" s="158"/>
    </row>
    <row r="25" customFormat="false" ht="12.75" hidden="false" customHeight="true" outlineLevel="0" collapsed="false">
      <c r="A25" s="151"/>
      <c r="B25" s="151"/>
      <c r="C25" s="152"/>
      <c r="D25" s="152"/>
      <c r="E25" s="152"/>
      <c r="F25" s="153" t="str">
        <f aca="false">IF(OR(C25=0,C25=""),"",IF($H$2="Secundaria",(C25/100)*(D25/2+E25),IF($H$2="Primaria",C25*(D25/2+E25))))</f>
        <v/>
      </c>
      <c r="G25" s="154"/>
      <c r="H25" s="160"/>
      <c r="I25" s="153" t="str">
        <f aca="false">IF(OR(F25="",H25=""),"",F25*H25)</f>
        <v/>
      </c>
      <c r="J25" s="156" t="str">
        <f aca="false">IF(A25="","",IF(OR(A25="TR",A25="SE"),I25,IF(I25=" "," ",I25+INDEX($J$20:$J$41,MATCH(A25,$B$20:$B$41),0))))</f>
        <v/>
      </c>
      <c r="L25" s="157" t="str">
        <f aca="false">$K$3</f>
        <v>220</v>
      </c>
      <c r="M25" s="157" t="str">
        <f aca="false">IF(J25="","",L25-(L25*(J25/100)))</f>
        <v/>
      </c>
      <c r="N25" s="100"/>
      <c r="O25" s="158"/>
    </row>
    <row r="26" customFormat="false" ht="12.75" hidden="false" customHeight="true" outlineLevel="0" collapsed="false">
      <c r="A26" s="151"/>
      <c r="B26" s="151"/>
      <c r="C26" s="152"/>
      <c r="D26" s="152"/>
      <c r="E26" s="152"/>
      <c r="F26" s="153" t="str">
        <f aca="false">IF(OR(C26=0,C26=""),"",IF($H$2="Secundaria",(C26/100)*(D26/2+E26),IF($H$2="Primaria",C26*(D26/2+E26))))</f>
        <v/>
      </c>
      <c r="G26" s="154"/>
      <c r="H26" s="160"/>
      <c r="I26" s="153" t="str">
        <f aca="false">IF(OR(F26="",H26=""),"",F26*H26)</f>
        <v/>
      </c>
      <c r="J26" s="156" t="str">
        <f aca="false">IF(A26="","",IF(OR(A26="TR",A26="SE"),I26,IF(I26=" "," ",I26+INDEX($J$20:$J$41,MATCH(A26,$B$20:$B$41),0))))</f>
        <v/>
      </c>
      <c r="L26" s="157" t="str">
        <f aca="false">$K$3</f>
        <v>220</v>
      </c>
      <c r="M26" s="157" t="str">
        <f aca="false">IF(J26="","",L26-(L26*(J26/100)))</f>
        <v/>
      </c>
      <c r="N26" s="100"/>
      <c r="O26" s="158"/>
    </row>
    <row r="27" customFormat="false" ht="12.75" hidden="false" customHeight="true" outlineLevel="0" collapsed="false">
      <c r="A27" s="151"/>
      <c r="B27" s="151"/>
      <c r="C27" s="152"/>
      <c r="D27" s="152"/>
      <c r="E27" s="152"/>
      <c r="F27" s="153" t="str">
        <f aca="false">IF(OR(C27=0,C27=""),"",IF($H$2="Secundaria",(C27/100)*(D27/2+E27),IF($H$2="Primaria",C27*(D27/2+E27))))</f>
        <v/>
      </c>
      <c r="G27" s="154"/>
      <c r="H27" s="160"/>
      <c r="I27" s="153" t="str">
        <f aca="false">IF(OR(F27="",H27=""),"",F27*H27)</f>
        <v/>
      </c>
      <c r="J27" s="156" t="str">
        <f aca="false">IF(A27="","",IF(OR(A27="TR",A27="SE"),I27,IF(I27=" "," ",I27+INDEX($J$20:$J$41,MATCH(A27,$B$20:$B$41),0))))</f>
        <v/>
      </c>
      <c r="L27" s="157" t="str">
        <f aca="false">$K$3</f>
        <v>220</v>
      </c>
      <c r="M27" s="157" t="str">
        <f aca="false">IF(J27="","",L27-(L27*(J27/100)))</f>
        <v/>
      </c>
      <c r="N27" s="100"/>
      <c r="O27" s="158"/>
    </row>
    <row r="28" customFormat="false" ht="12.75" hidden="false" customHeight="true" outlineLevel="0" collapsed="false">
      <c r="A28" s="151"/>
      <c r="B28" s="151"/>
      <c r="C28" s="152"/>
      <c r="D28" s="152"/>
      <c r="E28" s="152"/>
      <c r="F28" s="153" t="str">
        <f aca="false">IF(OR(C28=0,C28=""),"",IF($H$2="Secundaria",(C28/100)*(D28/2+E28),IF($H$2="Primaria",C28*(D28/2+E28))))</f>
        <v/>
      </c>
      <c r="G28" s="154"/>
      <c r="H28" s="160"/>
      <c r="I28" s="153" t="str">
        <f aca="false">IF(OR(F28="",H28=""),"",F28*H28)</f>
        <v/>
      </c>
      <c r="J28" s="156" t="str">
        <f aca="false">IF(A28="","",IF(OR(A28="TR",A28="SE"),I28,IF(I28=" "," ",I28+INDEX($J$20:$J$41,MATCH(A28,$B$20:$B$41),0))))</f>
        <v/>
      </c>
      <c r="L28" s="157" t="str">
        <f aca="false">$K$3</f>
        <v>220</v>
      </c>
      <c r="M28" s="157" t="str">
        <f aca="false">IF(J28="","",L28-(L28*(J28/100)))</f>
        <v/>
      </c>
      <c r="N28" s="100"/>
      <c r="O28" s="158"/>
    </row>
    <row r="29" customFormat="false" ht="12.75" hidden="false" customHeight="true" outlineLevel="0" collapsed="false">
      <c r="A29" s="151"/>
      <c r="B29" s="151"/>
      <c r="C29" s="152"/>
      <c r="D29" s="152"/>
      <c r="E29" s="152"/>
      <c r="F29" s="153" t="str">
        <f aca="false">IF(OR(C29=0,C29=""),"",IF($H$2="Secundaria",(C29/100)*(D29/2+E29),IF($H$2="Primaria",C29*(D29/2+E29))))</f>
        <v/>
      </c>
      <c r="G29" s="154"/>
      <c r="H29" s="160"/>
      <c r="I29" s="153" t="str">
        <f aca="false">IF(OR(F29="",H29=""),"",F29*H29)</f>
        <v/>
      </c>
      <c r="J29" s="156" t="str">
        <f aca="false">IF(A29="","",IF(OR(A29="TR",A29="SE"),I29,IF(I29=" "," ",I29+INDEX($J$20:$J$41,MATCH(A29,$B$20:$B$41),0))))</f>
        <v/>
      </c>
      <c r="L29" s="157" t="str">
        <f aca="false">$K$3</f>
        <v>220</v>
      </c>
      <c r="M29" s="157" t="str">
        <f aca="false">IF(J29="","",L29-(L29*(J29/100)))</f>
        <v/>
      </c>
      <c r="N29" s="100"/>
      <c r="O29" s="158"/>
    </row>
    <row r="30" customFormat="false" ht="12.75" hidden="false" customHeight="true" outlineLevel="0" collapsed="false">
      <c r="A30" s="151"/>
      <c r="B30" s="151"/>
      <c r="C30" s="152"/>
      <c r="D30" s="152"/>
      <c r="E30" s="152"/>
      <c r="F30" s="153" t="str">
        <f aca="false">IF(OR(C30=0,C30=""),"",IF($H$2="Secundaria",(C30/100)*(D30/2+E30),IF($H$2="Primaria",C30*(D30/2+E30))))</f>
        <v/>
      </c>
      <c r="G30" s="154"/>
      <c r="H30" s="160"/>
      <c r="I30" s="153" t="str">
        <f aca="false">IF(OR(F30="",H30=""),"",F30*H30)</f>
        <v/>
      </c>
      <c r="J30" s="156" t="str">
        <f aca="false">IF(A30="","",IF(OR(A30="TR",A30="SE"),I30,IF(I30=" "," ",I30+INDEX($J$20:$J$41,MATCH(A30,$B$20:$B$41),0))))</f>
        <v/>
      </c>
      <c r="L30" s="157" t="str">
        <f aca="false">$K$3</f>
        <v>220</v>
      </c>
      <c r="M30" s="157" t="str">
        <f aca="false">IF(J30="","",L30-(L30*(J30/100)))</f>
        <v/>
      </c>
      <c r="N30" s="100"/>
      <c r="O30" s="158"/>
    </row>
    <row r="31" customFormat="false" ht="12.75" hidden="false" customHeight="true" outlineLevel="0" collapsed="false">
      <c r="A31" s="151"/>
      <c r="B31" s="151"/>
      <c r="C31" s="152"/>
      <c r="D31" s="152"/>
      <c r="E31" s="152"/>
      <c r="F31" s="153" t="str">
        <f aca="false">IF(OR(C31=0,C31=""),"",IF($H$2="Secundaria",(C31/100)*(D31/2+E31),IF($H$2="Primaria",C31*(D31/2+E31))))</f>
        <v/>
      </c>
      <c r="G31" s="154"/>
      <c r="H31" s="160"/>
      <c r="I31" s="153" t="str">
        <f aca="false">IF(OR(F31="",H31=""),"",F31*H31)</f>
        <v/>
      </c>
      <c r="J31" s="156" t="str">
        <f aca="false">IF(A31="","",IF(OR(A31="TR",A31="SE"),I31,IF(I31=" "," ",I31+INDEX($J$20:$J$41,MATCH(A31,$B$20:$B$41),0))))</f>
        <v/>
      </c>
      <c r="L31" s="157" t="str">
        <f aca="false">$K$3</f>
        <v>220</v>
      </c>
      <c r="M31" s="157" t="str">
        <f aca="false">IF(J31="","",L31-(L31*(J31/100)))</f>
        <v/>
      </c>
      <c r="N31" s="100"/>
      <c r="O31" s="158"/>
    </row>
    <row r="32" customFormat="false" ht="12.75" hidden="false" customHeight="true" outlineLevel="0" collapsed="false">
      <c r="A32" s="151"/>
      <c r="B32" s="151"/>
      <c r="C32" s="152"/>
      <c r="D32" s="152"/>
      <c r="E32" s="152"/>
      <c r="F32" s="153" t="str">
        <f aca="false">IF(OR(C32=0,C32=""),"",IF($H$2="Secundaria",(C32/100)*(D32/2+E32),IF($H$2="Primaria",C32*(D32/2+E32))))</f>
        <v/>
      </c>
      <c r="G32" s="154"/>
      <c r="H32" s="160"/>
      <c r="I32" s="153" t="str">
        <f aca="false">IF(OR(F32="",H32=""),"",F32*H32)</f>
        <v/>
      </c>
      <c r="J32" s="156" t="str">
        <f aca="false">IF(A32="","",IF(OR(A32="TR",A32="SE"),I32,IF(I32=" "," ",I32+INDEX($J$20:$J$41,MATCH(A32,$B$20:$B$41),0))))</f>
        <v/>
      </c>
      <c r="L32" s="157" t="str">
        <f aca="false">$K$3</f>
        <v>220</v>
      </c>
      <c r="M32" s="157" t="str">
        <f aca="false">IF(J32="","",L32-(L32*(J32/100)))</f>
        <v/>
      </c>
      <c r="N32" s="100"/>
      <c r="O32" s="158"/>
    </row>
    <row r="33" customFormat="false" ht="12.75" hidden="false" customHeight="true" outlineLevel="0" collapsed="false">
      <c r="A33" s="151"/>
      <c r="B33" s="151"/>
      <c r="C33" s="152"/>
      <c r="D33" s="152"/>
      <c r="E33" s="152"/>
      <c r="F33" s="153" t="str">
        <f aca="false">IF(OR(C33=0,C33=""),"",IF($H$2="Secundaria",(C33/100)*(D33/2+E33),IF($H$2="Primaria",C33*(D33/2+E33))))</f>
        <v/>
      </c>
      <c r="G33" s="154"/>
      <c r="H33" s="160"/>
      <c r="I33" s="153" t="str">
        <f aca="false">IF(OR(F33="",H33=""),"",F33*H33)</f>
        <v/>
      </c>
      <c r="J33" s="156" t="str">
        <f aca="false">IF(A33="","",IF(OR(A33="TR",A33="SE"),I33,IF(I33=" "," ",I33+INDEX($J$20:$J$41,MATCH(A33,$B$20:$B$41),0))))</f>
        <v/>
      </c>
      <c r="L33" s="157" t="str">
        <f aca="false">$K$3</f>
        <v>220</v>
      </c>
      <c r="M33" s="157" t="str">
        <f aca="false">IF(J33="","",L33-(L33*(J33/100)))</f>
        <v/>
      </c>
      <c r="N33" s="100"/>
      <c r="O33" s="158"/>
    </row>
    <row r="34" customFormat="false" ht="12.75" hidden="false" customHeight="true" outlineLevel="0" collapsed="false">
      <c r="A34" s="151"/>
      <c r="B34" s="151"/>
      <c r="C34" s="152"/>
      <c r="D34" s="152"/>
      <c r="E34" s="152"/>
      <c r="F34" s="153" t="str">
        <f aca="false">IF(OR(C34=0,C34=""),"",IF($H$2="Secundaria",(C34/100)*(D34/2+E34),IF($H$2="Primaria",C34*(D34/2+E34))))</f>
        <v/>
      </c>
      <c r="G34" s="154"/>
      <c r="H34" s="160"/>
      <c r="I34" s="153" t="str">
        <f aca="false">IF(OR(F34="",H34=""),"",F34*H34)</f>
        <v/>
      </c>
      <c r="J34" s="156" t="str">
        <f aca="false">IF(A34="","",IF(OR(A34="TR",A34="SE"),I34,IF(I34=" "," ",I34+INDEX($J$20:$J$41,MATCH(A34,$B$20:$B$41),0))))</f>
        <v/>
      </c>
      <c r="L34" s="157" t="str">
        <f aca="false">$K$3</f>
        <v>220</v>
      </c>
      <c r="M34" s="157" t="str">
        <f aca="false">IF(J34="","",L34-(L34*(J34/100)))</f>
        <v/>
      </c>
      <c r="N34" s="100"/>
      <c r="O34" s="158"/>
    </row>
    <row r="35" customFormat="false" ht="12.75" hidden="false" customHeight="true" outlineLevel="0" collapsed="false">
      <c r="A35" s="151"/>
      <c r="B35" s="151"/>
      <c r="C35" s="152"/>
      <c r="D35" s="152"/>
      <c r="E35" s="152"/>
      <c r="F35" s="153" t="str">
        <f aca="false">IF(OR(C35=0,C35=""),"",IF($H$2="Secundaria",(C35/100)*(D35/2+E35),IF($H$2="Primaria",C35*(D35/2+E35))))</f>
        <v/>
      </c>
      <c r="G35" s="154"/>
      <c r="H35" s="160"/>
      <c r="I35" s="153" t="str">
        <f aca="false">IF(OR(F35="",H35=""),"",F35*H35)</f>
        <v/>
      </c>
      <c r="J35" s="156" t="str">
        <f aca="false">IF(A35="","",IF(OR(A35="TR",A35="SE"),I35,IF(I35=" "," ",I35+INDEX($J$20:$J$41,MATCH(A35,$B$20:$B$41),0))))</f>
        <v/>
      </c>
      <c r="L35" s="157" t="str">
        <f aca="false">$K$3</f>
        <v>220</v>
      </c>
      <c r="M35" s="157" t="str">
        <f aca="false">IF(J35="","",L35-(L35*(J35/100)))</f>
        <v/>
      </c>
      <c r="N35" s="100"/>
      <c r="O35" s="158"/>
    </row>
    <row r="36" customFormat="false" ht="12.75" hidden="false" customHeight="true" outlineLevel="0" collapsed="false">
      <c r="A36" s="151"/>
      <c r="B36" s="151"/>
      <c r="C36" s="152"/>
      <c r="D36" s="152"/>
      <c r="E36" s="152"/>
      <c r="F36" s="153" t="str">
        <f aca="false">IF(OR(C36=0,C36=""),"",IF($H$2="Secundaria",(C36/100)*(D36/2+E36),IF($H$2="Primaria",C36*(D36/2+E36))))</f>
        <v/>
      </c>
      <c r="G36" s="154"/>
      <c r="H36" s="160"/>
      <c r="I36" s="153" t="str">
        <f aca="false">IF(OR(F36="",H36=""),"",F36*H36)</f>
        <v/>
      </c>
      <c r="J36" s="156" t="str">
        <f aca="false">IF(A36="","",IF(OR(A36="TR",A36="SE"),I36,IF(I36=" "," ",I36+INDEX($J$20:$J$41,MATCH(A36,$B$20:$B$41),0))))</f>
        <v/>
      </c>
      <c r="L36" s="157" t="str">
        <f aca="false">$K$3</f>
        <v>220</v>
      </c>
      <c r="M36" s="157" t="str">
        <f aca="false">IF(J36="","",L36-(L36*(J36/100)))</f>
        <v/>
      </c>
      <c r="N36" s="100"/>
      <c r="O36" s="158"/>
    </row>
    <row r="37" customFormat="false" ht="12.75" hidden="false" customHeight="true" outlineLevel="0" collapsed="false">
      <c r="A37" s="151"/>
      <c r="B37" s="151"/>
      <c r="C37" s="152"/>
      <c r="D37" s="152"/>
      <c r="E37" s="152"/>
      <c r="F37" s="153" t="str">
        <f aca="false">IF(OR(C37=0,C37=""),"",IF($H$2="Secundaria",(C37/100)*(D37/2+E37),IF($H$2="Primaria",C37*(D37/2+E37))))</f>
        <v/>
      </c>
      <c r="G37" s="154"/>
      <c r="H37" s="160"/>
      <c r="I37" s="153" t="str">
        <f aca="false">IF(OR(F37="",H37=""),"",F37*H37)</f>
        <v/>
      </c>
      <c r="J37" s="156" t="str">
        <f aca="false">IF(A37="","",IF(OR(A37="TR",A37="SE"),I37,IF(I37=" "," ",I37+INDEX($J$20:$J$41,MATCH(A37,$B$20:$B$41),0))))</f>
        <v/>
      </c>
      <c r="L37" s="157" t="str">
        <f aca="false">$K$3</f>
        <v>220</v>
      </c>
      <c r="M37" s="157" t="str">
        <f aca="false">IF(J37="","",L37-(L37*(J37/100)))</f>
        <v/>
      </c>
      <c r="N37" s="100"/>
      <c r="O37" s="158"/>
    </row>
    <row r="38" customFormat="false" ht="12.75" hidden="false" customHeight="true" outlineLevel="0" collapsed="false">
      <c r="A38" s="151"/>
      <c r="B38" s="151"/>
      <c r="C38" s="152"/>
      <c r="D38" s="152"/>
      <c r="E38" s="152"/>
      <c r="F38" s="153" t="str">
        <f aca="false">IF(OR(C38=0,C38=""),"",IF($H$2="Secundaria",(C38/100)*(D38/2+E38),IF($H$2="Primaria",C38*(D38/2+E38))))</f>
        <v/>
      </c>
      <c r="G38" s="154"/>
      <c r="H38" s="160"/>
      <c r="I38" s="153" t="str">
        <f aca="false">IF(OR(F38="",H38=""),"",F38*H38)</f>
        <v/>
      </c>
      <c r="J38" s="156" t="str">
        <f aca="false">IF(A38="","",IF(OR(A38="TR",A38="SE"),I38,IF(I38=" "," ",I38+INDEX($J$20:$J$41,MATCH(A38,$B$20:$B$41),0))))</f>
        <v/>
      </c>
      <c r="L38" s="157" t="str">
        <f aca="false">$K$3</f>
        <v>220</v>
      </c>
      <c r="M38" s="157" t="str">
        <f aca="false">IF(J38="","",L38-(L38*(J38/100)))</f>
        <v/>
      </c>
      <c r="N38" s="100"/>
      <c r="O38" s="158"/>
    </row>
    <row r="39" customFormat="false" ht="12.75" hidden="false" customHeight="true" outlineLevel="0" collapsed="false">
      <c r="A39" s="151"/>
      <c r="B39" s="151"/>
      <c r="C39" s="152"/>
      <c r="D39" s="152"/>
      <c r="E39" s="152"/>
      <c r="F39" s="153" t="str">
        <f aca="false">IF(OR(C39=0,C39=""),"",IF($H$2="Secundaria",(C39/100)*(D39/2+E39),IF($H$2="Primaria",C39*(D39/2+E39))))</f>
        <v/>
      </c>
      <c r="G39" s="154"/>
      <c r="H39" s="160"/>
      <c r="I39" s="153" t="str">
        <f aca="false">IF(OR(F39="",H39=""),"",F39*H39)</f>
        <v/>
      </c>
      <c r="J39" s="156" t="str">
        <f aca="false">IF(A39="","",IF(OR(A39="TR",A39="SE"),I39,IF(I39=" "," ",I39+INDEX($J$20:$J$41,MATCH(A39,$B$20:$B$41),0))))</f>
        <v/>
      </c>
      <c r="L39" s="157" t="str">
        <f aca="false">$K$3</f>
        <v>220</v>
      </c>
      <c r="M39" s="157" t="str">
        <f aca="false">IF(J39="","",L39-(L39*(J39/100)))</f>
        <v/>
      </c>
      <c r="N39" s="100"/>
      <c r="O39" s="158"/>
    </row>
    <row r="40" customFormat="false" ht="12.75" hidden="false" customHeight="true" outlineLevel="0" collapsed="false">
      <c r="A40" s="151"/>
      <c r="B40" s="151"/>
      <c r="C40" s="152"/>
      <c r="D40" s="152"/>
      <c r="E40" s="152"/>
      <c r="F40" s="153" t="str">
        <f aca="false">IF(OR(C40=0,C40=""),"",IF($H$2="Secundaria",(C40/100)*(D40/2+E40),IF($H$2="Primaria",C40*(D40/2+E40))))</f>
        <v/>
      </c>
      <c r="G40" s="154"/>
      <c r="H40" s="160"/>
      <c r="I40" s="153" t="str">
        <f aca="false">IF(OR(F40="",H40=""),"",F40*H40)</f>
        <v/>
      </c>
      <c r="J40" s="156" t="str">
        <f aca="false">IF(A40="","",IF(OR(A40="TR",A40="SE"),I40,IF(I40=" "," ",I40+INDEX($J$20:$J$41,MATCH(A40,$B$20:$B$41),0))))</f>
        <v/>
      </c>
      <c r="L40" s="157" t="str">
        <f aca="false">$K$3</f>
        <v>220</v>
      </c>
      <c r="M40" s="157" t="str">
        <f aca="false">IF(J40="","",L40-(L40*(J40/100)))</f>
        <v/>
      </c>
      <c r="N40" s="100"/>
      <c r="O40" s="158"/>
    </row>
    <row r="41" customFormat="false" ht="12.75" hidden="false" customHeight="true" outlineLevel="0" collapsed="false">
      <c r="A41" s="151"/>
      <c r="B41" s="151"/>
      <c r="C41" s="152"/>
      <c r="D41" s="152"/>
      <c r="E41" s="152"/>
      <c r="F41" s="153" t="str">
        <f aca="false">IF(OR(C41=0,C41=""),"",IF($H$2="Secundaria",(C41/100)*(D41/2+E41),IF($H$2="Primaria",C41*(D41/2+E41))))</f>
        <v/>
      </c>
      <c r="G41" s="154"/>
      <c r="H41" s="160"/>
      <c r="I41" s="153" t="str">
        <f aca="false">IF(OR(F41="",H41=""),"",F41*H41)</f>
        <v/>
      </c>
      <c r="J41" s="156" t="str">
        <f aca="false">IF(A41="","",IF(OR(A41="TR",A41="SE"),I41,IF(I41=" "," ",I41+INDEX($J$20:$J$41,MATCH(A41,$B$20:$B$41),0))))</f>
        <v/>
      </c>
      <c r="L41" s="157" t="str">
        <f aca="false">$K$3</f>
        <v>220</v>
      </c>
      <c r="M41" s="157" t="str">
        <f aca="false">IF(J41="","",L41-(L41*(J41/100)))</f>
        <v/>
      </c>
      <c r="N41" s="100"/>
      <c r="O41" s="158"/>
    </row>
  </sheetData>
  <sheetProtection sheet="true" password="9fd3" objects="true" scenarios="true"/>
  <mergeCells count="11">
    <mergeCell ref="A2:G2"/>
    <mergeCell ref="K2:L2"/>
    <mergeCell ref="A3:G3"/>
    <mergeCell ref="K3:L3"/>
    <mergeCell ref="A16:C16"/>
    <mergeCell ref="D16:F16"/>
    <mergeCell ref="G16:G17"/>
    <mergeCell ref="H16:J16"/>
    <mergeCell ref="A17:B17"/>
    <mergeCell ref="A18:B18"/>
    <mergeCell ref="A19:B19"/>
  </mergeCells>
  <conditionalFormatting sqref="H20">
    <cfRule type="expression" priority="2" aboveAverage="0" equalAverage="0" bottom="0" percent="0" rank="0" text="" dxfId="2">
      <formula>$A$20="SE"</formula>
    </cfRule>
  </conditionalFormatting>
  <dataValidations count="1">
    <dataValidation allowBlank="true" errorStyle="stop" errorTitle="Valor inválido." operator="between" promptTitle="Ponto de origem" showDropDown="false" showErrorMessage="true" showInputMessage="true" sqref="A20:B41" type="list">
      <formula1>$M$1:$M$24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4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B3" s="2" t="s">
        <v>1</v>
      </c>
    </row>
    <row r="5" customFormat="false" ht="12.75" hidden="false" customHeight="false" outlineLevel="0" collapsed="false">
      <c r="B5" s="2" t="s">
        <v>2</v>
      </c>
      <c r="D5" s="3" t="s">
        <v>3</v>
      </c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B7" s="2" t="s">
        <v>4</v>
      </c>
      <c r="D7" s="3" t="s">
        <v>5</v>
      </c>
      <c r="E7" s="3"/>
      <c r="F7" s="3"/>
      <c r="G7" s="3"/>
      <c r="H7" s="3"/>
      <c r="I7" s="3"/>
      <c r="J7" s="3"/>
      <c r="K7" s="3"/>
      <c r="L7" s="3"/>
      <c r="M7" s="3"/>
    </row>
    <row r="12" customFormat="false" ht="12.75" hidden="false" customHeight="false" outlineLevel="0" collapsed="false">
      <c r="B12" s="5" t="s">
        <v>6</v>
      </c>
      <c r="C12" s="5"/>
      <c r="D12" s="5"/>
      <c r="E12" s="6"/>
      <c r="F12" s="7"/>
    </row>
    <row r="13" customFormat="false" ht="12.75" hidden="false" customHeight="false" outlineLevel="0" collapsed="false">
      <c r="B13" s="8" t="s">
        <v>7</v>
      </c>
      <c r="C13" s="8" t="s">
        <v>8</v>
      </c>
    </row>
    <row r="14" customFormat="false" ht="12.75" hidden="false" customHeight="false" outlineLevel="0" collapsed="false">
      <c r="B14" s="5" t="s">
        <v>9</v>
      </c>
      <c r="C14" s="5" t="s">
        <v>10</v>
      </c>
    </row>
  </sheetData>
  <mergeCells count="3">
    <mergeCell ref="A1:O1"/>
    <mergeCell ref="D5:M5"/>
    <mergeCell ref="D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false" rightToLeft="false" tabSelected="false" showOutlineSymbols="fals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" t="s">
        <v>11</v>
      </c>
      <c r="B1" s="9"/>
      <c r="C1" s="9"/>
      <c r="D1" s="9"/>
      <c r="E1" s="9"/>
      <c r="F1" s="9"/>
      <c r="G1" s="9"/>
      <c r="H1" s="9"/>
      <c r="I1" s="9"/>
    </row>
    <row r="2" customFormat="false" ht="13.5" hidden="false" customHeight="false" outlineLevel="0" collapsed="false">
      <c r="A2" s="10" t="s">
        <v>12</v>
      </c>
      <c r="B2" s="11" t="s">
        <v>13</v>
      </c>
      <c r="C2" s="11"/>
      <c r="D2" s="11"/>
      <c r="E2" s="11" t="s">
        <v>14</v>
      </c>
      <c r="F2" s="11"/>
      <c r="G2" s="11"/>
      <c r="H2" s="11" t="s">
        <v>15</v>
      </c>
      <c r="I2" s="11"/>
    </row>
    <row r="3" customFormat="false" ht="13.5" hidden="false" customHeight="false" outlineLevel="0" collapsed="false">
      <c r="A3" s="10"/>
      <c r="B3" s="11"/>
      <c r="C3" s="11" t="s">
        <v>16</v>
      </c>
      <c r="D3" s="11"/>
      <c r="E3" s="11"/>
      <c r="F3" s="11" t="s">
        <v>16</v>
      </c>
      <c r="G3" s="11"/>
      <c r="H3" s="11" t="s">
        <v>17</v>
      </c>
      <c r="I3" s="11"/>
    </row>
    <row r="4" customFormat="false" ht="13.5" hidden="false" customHeight="false" outlineLevel="0" collapsed="false">
      <c r="A4" s="10"/>
      <c r="B4" s="12" t="n">
        <v>1</v>
      </c>
      <c r="C4" s="12" t="n">
        <v>2</v>
      </c>
      <c r="D4" s="12" t="n">
        <v>3</v>
      </c>
      <c r="E4" s="12" t="n">
        <v>1</v>
      </c>
      <c r="F4" s="12" t="n">
        <v>2</v>
      </c>
      <c r="G4" s="12" t="n">
        <v>3</v>
      </c>
      <c r="H4" s="12" t="n">
        <v>1</v>
      </c>
      <c r="I4" s="12" t="n">
        <v>2</v>
      </c>
    </row>
    <row r="5" customFormat="false" ht="13.5" hidden="false" customHeight="false" outlineLevel="0" collapsed="false">
      <c r="A5" s="13" t="s">
        <v>18</v>
      </c>
      <c r="B5" s="13" t="n">
        <v>1.008</v>
      </c>
      <c r="C5" s="13" t="n">
        <v>0.25</v>
      </c>
      <c r="D5" s="13" t="n">
        <v>0.166</v>
      </c>
      <c r="E5" s="13" t="n">
        <v>3.09</v>
      </c>
      <c r="F5" s="13" t="n">
        <v>0.754</v>
      </c>
      <c r="G5" s="13" t="n">
        <v>0.501</v>
      </c>
      <c r="H5" s="13" t="n">
        <v>1.008</v>
      </c>
      <c r="I5" s="13" t="n">
        <v>0.25</v>
      </c>
    </row>
    <row r="6" customFormat="false" ht="13.5" hidden="false" customHeight="false" outlineLevel="0" collapsed="false">
      <c r="A6" s="13" t="s">
        <v>19</v>
      </c>
      <c r="B6" s="13" t="n">
        <v>0.664</v>
      </c>
      <c r="C6" s="13" t="n">
        <v>0.165</v>
      </c>
      <c r="D6" s="13" t="n">
        <v>0.11</v>
      </c>
      <c r="E6" s="13" t="n">
        <v>2.022</v>
      </c>
      <c r="F6" s="13" t="n">
        <v>0.497</v>
      </c>
      <c r="G6" s="13" t="n">
        <v>0.331</v>
      </c>
      <c r="H6" s="13" t="n">
        <v>0.664</v>
      </c>
      <c r="I6" s="13" t="n">
        <v>0.165</v>
      </c>
    </row>
    <row r="7" customFormat="false" ht="13.5" hidden="false" customHeight="false" outlineLevel="0" collapsed="false">
      <c r="A7" s="13" t="s">
        <v>20</v>
      </c>
      <c r="B7" s="13" t="n">
        <v>0.55</v>
      </c>
      <c r="C7" s="13" t="n">
        <v>0.108</v>
      </c>
      <c r="D7" s="13" t="n">
        <v>0.072</v>
      </c>
      <c r="E7" s="13" t="n">
        <v>1.67</v>
      </c>
      <c r="F7" s="13" t="n">
        <v>0.327</v>
      </c>
      <c r="G7" s="13" t="n">
        <v>0.217</v>
      </c>
      <c r="H7" s="13" t="n">
        <v>0.55</v>
      </c>
      <c r="I7" s="13" t="n">
        <v>0.108</v>
      </c>
    </row>
    <row r="8" customFormat="false" ht="13.5" hidden="false" customHeight="false" outlineLevel="0" collapsed="false">
      <c r="A8" s="13" t="s">
        <v>21</v>
      </c>
      <c r="B8" s="13" t="n">
        <v>0.362</v>
      </c>
      <c r="C8" s="13" t="n">
        <v>0.071</v>
      </c>
      <c r="D8" s="13" t="n">
        <v>0.047</v>
      </c>
      <c r="E8" s="13" t="n">
        <v>1.096</v>
      </c>
      <c r="F8" s="13" t="n">
        <v>0.216</v>
      </c>
      <c r="G8" s="13" t="n">
        <v>0.144</v>
      </c>
      <c r="H8" s="13" t="n">
        <v>0.362</v>
      </c>
      <c r="I8" s="13" t="n">
        <v>0.071</v>
      </c>
    </row>
    <row r="9" customFormat="false" ht="13.5" hidden="false" customHeight="false" outlineLevel="0" collapsed="false">
      <c r="A9" s="13" t="s">
        <v>22</v>
      </c>
      <c r="B9" s="13" t="n">
        <v>0.333</v>
      </c>
      <c r="C9" s="13" t="n">
        <v>0.057</v>
      </c>
      <c r="D9" s="13" t="n">
        <v>0.038</v>
      </c>
      <c r="E9" s="13" t="n">
        <v>1.007</v>
      </c>
      <c r="F9" s="13" t="n">
        <v>0.173</v>
      </c>
      <c r="G9" s="13" t="n">
        <v>0.115</v>
      </c>
      <c r="H9" s="13" t="n">
        <v>0.333</v>
      </c>
      <c r="I9" s="13" t="n">
        <v>0.057</v>
      </c>
    </row>
    <row r="10" customFormat="false" ht="13.5" hidden="false" customHeight="false" outlineLevel="0" collapsed="false">
      <c r="A10" s="13" t="s">
        <v>23</v>
      </c>
      <c r="B10" s="13" t="n">
        <v>0.237</v>
      </c>
      <c r="C10" s="13" t="n">
        <v>0.046</v>
      </c>
      <c r="D10" s="13" t="n">
        <v>0.03</v>
      </c>
      <c r="E10" s="13" t="n">
        <v>0.716</v>
      </c>
      <c r="F10" s="13" t="n">
        <v>0.139</v>
      </c>
      <c r="G10" s="13" t="n">
        <v>0.092</v>
      </c>
      <c r="H10" s="13" t="n">
        <v>0.237</v>
      </c>
      <c r="I10" s="13" t="n">
        <v>0.046</v>
      </c>
    </row>
    <row r="11" customFormat="false" ht="13.5" hidden="false" customHeight="false" outlineLevel="0" collapsed="false">
      <c r="A11" s="13" t="s">
        <v>24</v>
      </c>
      <c r="B11" s="13" t="n">
        <v>0.191</v>
      </c>
      <c r="C11" s="13" t="n">
        <v>0.038</v>
      </c>
      <c r="D11" s="13" t="n">
        <v>0.025</v>
      </c>
      <c r="E11" s="13" t="n">
        <v>0.577</v>
      </c>
      <c r="F11" s="13" t="n">
        <v>0.114</v>
      </c>
      <c r="G11" s="13" t="n">
        <v>0.076</v>
      </c>
      <c r="H11" s="13" t="n">
        <v>0.191</v>
      </c>
      <c r="I11" s="13" t="n">
        <v>0.038</v>
      </c>
    </row>
    <row r="13" customFormat="false" ht="13.5" hidden="false" customHeight="fals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9"/>
    </row>
    <row r="14" customFormat="false" ht="13.5" hidden="false" customHeight="false" outlineLevel="0" collapsed="false">
      <c r="A14" s="14" t="s">
        <v>12</v>
      </c>
      <c r="B14" s="11" t="s">
        <v>13</v>
      </c>
      <c r="C14" s="11"/>
      <c r="D14" s="11"/>
      <c r="E14" s="11" t="s">
        <v>14</v>
      </c>
      <c r="F14" s="11"/>
      <c r="G14" s="11"/>
      <c r="H14" s="15" t="s">
        <v>15</v>
      </c>
      <c r="I14" s="15"/>
    </row>
    <row r="15" customFormat="false" ht="13.5" hidden="false" customHeight="false" outlineLevel="0" collapsed="false">
      <c r="A15" s="14"/>
      <c r="B15" s="11" t="s">
        <v>16</v>
      </c>
      <c r="C15" s="11"/>
      <c r="D15" s="11"/>
      <c r="E15" s="11" t="s">
        <v>16</v>
      </c>
      <c r="F15" s="11"/>
      <c r="G15" s="11"/>
      <c r="H15" s="15" t="s">
        <v>17</v>
      </c>
      <c r="I15" s="15"/>
    </row>
    <row r="16" customFormat="false" ht="13.5" hidden="false" customHeight="false" outlineLevel="0" collapsed="false">
      <c r="A16" s="14"/>
      <c r="B16" s="12" t="n">
        <v>1</v>
      </c>
      <c r="C16" s="12" t="n">
        <v>2</v>
      </c>
      <c r="D16" s="12" t="n">
        <v>3</v>
      </c>
      <c r="E16" s="12" t="n">
        <v>1</v>
      </c>
      <c r="F16" s="12" t="n">
        <v>2</v>
      </c>
      <c r="G16" s="12" t="n">
        <v>3</v>
      </c>
      <c r="H16" s="12" t="n">
        <v>1</v>
      </c>
      <c r="I16" s="16" t="n">
        <v>2</v>
      </c>
    </row>
    <row r="17" customFormat="false" ht="13.5" hidden="false" customHeight="false" outlineLevel="0" collapsed="false">
      <c r="A17" s="13" t="s">
        <v>18</v>
      </c>
      <c r="B17" s="13" t="n">
        <v>0.916</v>
      </c>
      <c r="C17" s="13" t="n">
        <v>0.242</v>
      </c>
      <c r="D17" s="13" t="n">
        <v>0.152</v>
      </c>
      <c r="E17" s="13" t="n">
        <v>2.81</v>
      </c>
      <c r="F17" s="13" t="n">
        <v>0.731</v>
      </c>
      <c r="G17" s="13" t="n">
        <v>0.458</v>
      </c>
      <c r="H17" s="13" t="n">
        <v>0.916</v>
      </c>
      <c r="I17" s="13" t="n">
        <v>0.227</v>
      </c>
    </row>
    <row r="18" customFormat="false" ht="13.5" hidden="false" customHeight="false" outlineLevel="0" collapsed="false">
      <c r="A18" s="13" t="s">
        <v>19</v>
      </c>
      <c r="B18" s="13" t="n">
        <v>0.639</v>
      </c>
      <c r="C18" s="13" t="n">
        <v>0.173</v>
      </c>
      <c r="D18" s="13" t="n">
        <v>0.106</v>
      </c>
      <c r="E18" s="13" t="n">
        <v>1.945</v>
      </c>
      <c r="F18" s="13" t="n">
        <v>0.523</v>
      </c>
      <c r="G18" s="13" t="n">
        <v>0.32</v>
      </c>
      <c r="H18" s="13" t="n">
        <v>0.639</v>
      </c>
      <c r="I18" s="13" t="n">
        <v>0.158</v>
      </c>
    </row>
    <row r="19" customFormat="false" ht="13.5" hidden="false" customHeight="false" outlineLevel="0" collapsed="false">
      <c r="A19" s="13" t="s">
        <v>20</v>
      </c>
      <c r="B19" s="13" t="n">
        <v>0.547</v>
      </c>
      <c r="C19" s="13" t="n">
        <v>0.128</v>
      </c>
      <c r="D19" s="13" t="n">
        <v>0.076</v>
      </c>
      <c r="E19" s="13" t="n">
        <v>1.661</v>
      </c>
      <c r="F19" s="13" t="n">
        <v>0.386</v>
      </c>
      <c r="G19" s="13" t="n">
        <v>0.229</v>
      </c>
      <c r="H19" s="13" t="n">
        <v>0.547</v>
      </c>
      <c r="I19" s="13" t="n">
        <v>0.113</v>
      </c>
    </row>
    <row r="20" customFormat="false" ht="13.5" hidden="false" customHeight="false" outlineLevel="0" collapsed="false">
      <c r="A20" s="13" t="s">
        <v>21</v>
      </c>
      <c r="B20" s="13" t="n">
        <v>0.397</v>
      </c>
      <c r="C20" s="13" t="n">
        <v>0.099</v>
      </c>
      <c r="D20" s="13" t="n">
        <v>0.056</v>
      </c>
      <c r="E20" s="13" t="n">
        <v>0.201</v>
      </c>
      <c r="F20" s="13" t="n">
        <v>0.296</v>
      </c>
      <c r="G20" s="13" t="n">
        <v>0.17</v>
      </c>
      <c r="H20" s="13" t="n">
        <v>0.397</v>
      </c>
      <c r="I20" s="13" t="n">
        <v>0.084</v>
      </c>
    </row>
    <row r="21" customFormat="false" ht="13.5" hidden="false" customHeight="false" outlineLevel="0" collapsed="false">
      <c r="A21" s="13" t="s">
        <v>22</v>
      </c>
      <c r="B21" s="13" t="n">
        <v>0.372</v>
      </c>
      <c r="C21" s="13" t="n">
        <v>0.086</v>
      </c>
      <c r="D21" s="13" t="n">
        <v>0.048</v>
      </c>
      <c r="E21" s="13" t="n">
        <v>1.126</v>
      </c>
      <c r="F21" s="13" t="n">
        <v>0.261</v>
      </c>
      <c r="G21" s="13" t="n">
        <v>0.146</v>
      </c>
      <c r="H21" s="13" t="n">
        <v>0.372</v>
      </c>
      <c r="I21" s="13" t="n">
        <v>0.071</v>
      </c>
    </row>
    <row r="22" customFormat="false" ht="13.5" hidden="false" customHeight="false" outlineLevel="0" collapsed="false">
      <c r="A22" s="13" t="s">
        <v>23</v>
      </c>
      <c r="B22" s="13" t="n">
        <v>0.293</v>
      </c>
      <c r="C22" s="13" t="n">
        <v>0.077</v>
      </c>
      <c r="D22" s="13" t="n">
        <v>0.042</v>
      </c>
      <c r="E22" s="13" t="n">
        <v>0.886</v>
      </c>
      <c r="F22" s="13" t="n">
        <v>0.232</v>
      </c>
      <c r="G22" s="13" t="n">
        <v>0.126</v>
      </c>
      <c r="H22" s="13" t="n">
        <v>0.293</v>
      </c>
      <c r="I22" s="13" t="n">
        <v>0.062</v>
      </c>
    </row>
    <row r="23" customFormat="false" ht="13.5" hidden="false" customHeight="false" outlineLevel="0" collapsed="false">
      <c r="A23" s="13" t="s">
        <v>24</v>
      </c>
      <c r="B23" s="13" t="n">
        <v>0.252</v>
      </c>
      <c r="C23" s="13" t="n">
        <v>0.068</v>
      </c>
      <c r="D23" s="13" t="n">
        <v>0.036</v>
      </c>
      <c r="E23" s="13" t="n">
        <v>0.761</v>
      </c>
      <c r="F23" s="13" t="n">
        <v>0.206</v>
      </c>
      <c r="G23" s="13" t="n">
        <v>0.11</v>
      </c>
      <c r="H23" s="13" t="n">
        <v>0.252</v>
      </c>
      <c r="I23" s="13" t="n">
        <v>0.054</v>
      </c>
    </row>
    <row r="25" customFormat="false" ht="13.5" hidden="false" customHeight="false" outlineLevel="0" collapsed="false">
      <c r="A25" s="9" t="s">
        <v>26</v>
      </c>
      <c r="B25" s="9"/>
      <c r="C25" s="9"/>
      <c r="D25" s="9"/>
      <c r="E25" s="9"/>
      <c r="F25" s="9"/>
      <c r="G25" s="9"/>
      <c r="H25" s="9"/>
      <c r="I25" s="9"/>
    </row>
    <row r="26" customFormat="false" ht="13.5" hidden="false" customHeight="false" outlineLevel="0" collapsed="false">
      <c r="A26" s="17" t="s">
        <v>12</v>
      </c>
      <c r="B26" s="11" t="s">
        <v>13</v>
      </c>
      <c r="C26" s="11"/>
      <c r="D26" s="11"/>
      <c r="E26" s="15" t="s">
        <v>14</v>
      </c>
      <c r="F26" s="15"/>
      <c r="G26" s="15"/>
    </row>
    <row r="27" customFormat="false" ht="13.5" hidden="false" customHeight="false" outlineLevel="0" collapsed="false">
      <c r="A27" s="17"/>
      <c r="B27" s="11" t="s">
        <v>16</v>
      </c>
      <c r="C27" s="11"/>
      <c r="D27" s="11"/>
      <c r="E27" s="15" t="s">
        <v>16</v>
      </c>
      <c r="F27" s="15"/>
      <c r="G27" s="15"/>
    </row>
    <row r="28" customFormat="false" ht="13.5" hidden="false" customHeight="false" outlineLevel="0" collapsed="false">
      <c r="A28" s="17"/>
      <c r="B28" s="12" t="n">
        <v>1</v>
      </c>
      <c r="C28" s="12" t="n">
        <v>2</v>
      </c>
      <c r="D28" s="12" t="n">
        <v>3</v>
      </c>
      <c r="E28" s="12" t="n">
        <v>1</v>
      </c>
      <c r="F28" s="12" t="n">
        <v>2</v>
      </c>
      <c r="G28" s="16" t="n">
        <v>3</v>
      </c>
    </row>
    <row r="29" customFormat="false" ht="13.5" hidden="false" customHeight="false" outlineLevel="0" collapsed="false">
      <c r="A29" s="13" t="s">
        <v>19</v>
      </c>
      <c r="B29" s="13" t="n">
        <v>0.629</v>
      </c>
      <c r="C29" s="13" t="n">
        <v>0.235</v>
      </c>
      <c r="D29" s="13" t="n">
        <v>0.104</v>
      </c>
      <c r="E29" s="13" t="n">
        <v>1.915</v>
      </c>
      <c r="F29" s="13" t="s">
        <v>27</v>
      </c>
      <c r="G29" s="13" t="n">
        <v>0.313</v>
      </c>
    </row>
    <row r="30" customFormat="false" ht="13.5" hidden="false" customHeight="false" outlineLevel="0" collapsed="false">
      <c r="A30" s="13" t="s">
        <v>20</v>
      </c>
      <c r="B30" s="13" t="n">
        <v>0.512</v>
      </c>
      <c r="C30" s="13" t="n">
        <v>0.177</v>
      </c>
      <c r="D30" s="13" t="n">
        <v>0.065</v>
      </c>
      <c r="E30" s="13" t="n">
        <v>1.554</v>
      </c>
      <c r="F30" s="13" t="n">
        <v>0.534</v>
      </c>
      <c r="G30" s="13" t="n">
        <v>0.197</v>
      </c>
    </row>
    <row r="31" customFormat="false" ht="13.5" hidden="false" customHeight="false" outlineLevel="0" collapsed="false">
      <c r="A31" s="13" t="s">
        <v>21</v>
      </c>
      <c r="B31" s="13" t="n">
        <v>0.321</v>
      </c>
      <c r="C31" s="13" t="n">
        <v>0.111</v>
      </c>
      <c r="D31" s="13" t="n">
        <v>0.041</v>
      </c>
      <c r="E31" s="13" t="n">
        <v>0.972</v>
      </c>
      <c r="F31" s="13" t="n">
        <v>0.334</v>
      </c>
      <c r="G31" s="13" t="n">
        <v>0.123</v>
      </c>
    </row>
    <row r="32" customFormat="false" ht="13.5" hidden="false" customHeight="false" outlineLevel="0" collapsed="false">
      <c r="A32" s="13" t="s">
        <v>22</v>
      </c>
      <c r="B32" s="13" t="n">
        <v>0.296</v>
      </c>
      <c r="C32" s="13" t="n">
        <v>0.098</v>
      </c>
      <c r="D32" s="13" t="n">
        <v>0.032</v>
      </c>
      <c r="E32" s="13" t="n">
        <v>0.894</v>
      </c>
      <c r="F32" s="13" t="n">
        <v>0.296</v>
      </c>
      <c r="G32" s="13" t="n">
        <v>0.098</v>
      </c>
    </row>
    <row r="33" customFormat="false" ht="13.5" hidden="false" customHeight="false" outlineLevel="0" collapsed="false">
      <c r="A33" s="13" t="s">
        <v>23</v>
      </c>
      <c r="B33" s="13" t="n">
        <v>0.201</v>
      </c>
      <c r="C33" s="13" t="n">
        <v>0.069</v>
      </c>
      <c r="D33" s="13" t="n">
        <v>0.025</v>
      </c>
      <c r="E33" s="13" t="n">
        <v>0.609</v>
      </c>
      <c r="F33" s="13" t="n">
        <v>0.21</v>
      </c>
      <c r="G33" s="13" t="n">
        <v>0.077</v>
      </c>
    </row>
    <row r="34" customFormat="false" ht="13.5" hidden="false" customHeight="false" outlineLevel="0" collapsed="false">
      <c r="A34" s="13" t="s">
        <v>24</v>
      </c>
      <c r="B34" s="13" t="n">
        <v>0.16</v>
      </c>
      <c r="C34" s="13" t="n">
        <v>0.055</v>
      </c>
      <c r="D34" s="13" t="n">
        <v>0.02</v>
      </c>
      <c r="E34" s="13" t="n">
        <v>0.483</v>
      </c>
      <c r="F34" s="13" t="n">
        <v>0.166</v>
      </c>
      <c r="G34" s="13" t="n">
        <v>0.061</v>
      </c>
    </row>
    <row r="36" customFormat="false" ht="13.5" hidden="false" customHeight="false" outlineLevel="0" collapsed="false">
      <c r="A36" s="9" t="s">
        <v>28</v>
      </c>
      <c r="B36" s="9"/>
      <c r="C36" s="9"/>
      <c r="D36" s="9"/>
      <c r="E36" s="9"/>
      <c r="F36" s="9"/>
      <c r="G36" s="9"/>
      <c r="H36" s="9"/>
      <c r="I36" s="9"/>
    </row>
    <row r="37" customFormat="false" ht="13.5" hidden="false" customHeight="false" outlineLevel="0" collapsed="false">
      <c r="A37" s="14" t="s">
        <v>12</v>
      </c>
      <c r="B37" s="11" t="s">
        <v>13</v>
      </c>
      <c r="C37" s="11"/>
      <c r="D37" s="11"/>
      <c r="E37" s="15" t="s">
        <v>14</v>
      </c>
      <c r="F37" s="15"/>
      <c r="G37" s="15"/>
    </row>
    <row r="38" customFormat="false" ht="13.5" hidden="false" customHeight="false" outlineLevel="0" collapsed="false">
      <c r="A38" s="14"/>
      <c r="B38" s="11" t="s">
        <v>16</v>
      </c>
      <c r="C38" s="11"/>
      <c r="D38" s="11"/>
      <c r="E38" s="15" t="s">
        <v>16</v>
      </c>
      <c r="F38" s="15"/>
      <c r="G38" s="15"/>
    </row>
    <row r="39" customFormat="false" ht="13.5" hidden="false" customHeight="false" outlineLevel="0" collapsed="false">
      <c r="A39" s="14"/>
      <c r="B39" s="12" t="n">
        <v>1</v>
      </c>
      <c r="C39" s="12" t="n">
        <v>2</v>
      </c>
      <c r="D39" s="12" t="n">
        <v>3</v>
      </c>
      <c r="E39" s="12" t="n">
        <v>1</v>
      </c>
      <c r="F39" s="12" t="n">
        <v>2</v>
      </c>
      <c r="G39" s="16" t="n">
        <v>3</v>
      </c>
    </row>
    <row r="40" customFormat="false" ht="13.5" hidden="false" customHeight="false" outlineLevel="0" collapsed="false">
      <c r="A40" s="13" t="s">
        <v>19</v>
      </c>
      <c r="B40" s="13" t="n">
        <v>0.589</v>
      </c>
      <c r="C40" s="13" t="n">
        <v>0.221</v>
      </c>
      <c r="D40" s="13" t="n">
        <v>0.098</v>
      </c>
      <c r="E40" s="13" t="n">
        <v>1.792</v>
      </c>
      <c r="F40" s="13" t="n">
        <v>0.669</v>
      </c>
      <c r="G40" s="13" t="n">
        <v>0.295</v>
      </c>
    </row>
    <row r="41" customFormat="false" ht="13.5" hidden="false" customHeight="false" outlineLevel="0" collapsed="false">
      <c r="A41" s="13" t="s">
        <v>20</v>
      </c>
      <c r="B41" s="13" t="n">
        <v>0.493</v>
      </c>
      <c r="C41" s="13" t="n">
        <v>0.174</v>
      </c>
      <c r="D41" s="13" t="n">
        <v>0.066</v>
      </c>
      <c r="E41" s="13" t="n">
        <v>1.496</v>
      </c>
      <c r="F41" s="13" t="n">
        <v>0.525</v>
      </c>
      <c r="G41" s="13" t="n">
        <v>0.2</v>
      </c>
    </row>
    <row r="42" customFormat="false" ht="13.5" hidden="false" customHeight="false" outlineLevel="0" collapsed="false">
      <c r="A42" s="13" t="s">
        <v>21</v>
      </c>
      <c r="B42" s="13" t="n">
        <v>0.335</v>
      </c>
      <c r="C42" s="13" t="n">
        <v>0.119</v>
      </c>
      <c r="D42" s="13" t="n">
        <v>0.046</v>
      </c>
      <c r="E42" s="13" t="n">
        <v>1.015</v>
      </c>
      <c r="F42" s="13" t="n">
        <v>0.36</v>
      </c>
      <c r="G42" s="13" t="n">
        <v>0.139</v>
      </c>
    </row>
    <row r="43" customFormat="false" ht="13.5" hidden="false" customHeight="false" outlineLevel="0" collapsed="false">
      <c r="A43" s="13" t="s">
        <v>22</v>
      </c>
      <c r="B43" s="13" t="n">
        <v>0.314</v>
      </c>
      <c r="C43" s="13" t="n">
        <v>0.108</v>
      </c>
      <c r="D43" s="13" t="n">
        <v>0.039</v>
      </c>
      <c r="E43" s="13" t="n">
        <v>0.949</v>
      </c>
      <c r="F43" s="13" t="n">
        <v>0.328</v>
      </c>
      <c r="G43" s="13" t="n">
        <v>0.117</v>
      </c>
    </row>
    <row r="44" customFormat="false" ht="13.5" hidden="false" customHeight="false" outlineLevel="0" collapsed="false">
      <c r="A44" s="13" t="s">
        <v>23</v>
      </c>
      <c r="B44" s="13" t="n">
        <v>0.235</v>
      </c>
      <c r="C44" s="13" t="n">
        <v>0.033</v>
      </c>
      <c r="D44" s="13" t="n">
        <v>0.033</v>
      </c>
      <c r="E44" s="13" t="n">
        <v>0.71</v>
      </c>
      <c r="F44" s="13" t="n">
        <v>0.255</v>
      </c>
      <c r="G44" s="13" t="n">
        <v>0.1</v>
      </c>
    </row>
    <row r="45" customFormat="false" ht="13.5" hidden="false" customHeight="false" outlineLevel="0" collapsed="false">
      <c r="A45" s="13" t="s">
        <v>24</v>
      </c>
      <c r="B45" s="13" t="n">
        <v>0.2</v>
      </c>
      <c r="C45" s="13" t="n">
        <v>0.022</v>
      </c>
      <c r="D45" s="13" t="n">
        <v>0.028</v>
      </c>
      <c r="E45" s="13" t="n">
        <v>0.603</v>
      </c>
      <c r="F45" s="13" t="n">
        <v>0.218</v>
      </c>
      <c r="G45" s="13" t="n">
        <v>0.086</v>
      </c>
    </row>
    <row r="47" customFormat="false" ht="13.5" hidden="false" customHeight="false" outlineLevel="0" collapsed="false">
      <c r="A47" s="9" t="s">
        <v>29</v>
      </c>
      <c r="B47" s="9"/>
      <c r="C47" s="9"/>
      <c r="D47" s="9"/>
      <c r="E47" s="9"/>
      <c r="F47" s="9"/>
      <c r="G47" s="9"/>
      <c r="H47" s="9"/>
      <c r="I47" s="9"/>
    </row>
    <row r="48" customFormat="false" ht="13.5" hidden="false" customHeight="false" outlineLevel="0" collapsed="false">
      <c r="A48" s="10" t="s">
        <v>12</v>
      </c>
      <c r="B48" s="11" t="s">
        <v>13</v>
      </c>
      <c r="C48" s="11"/>
      <c r="D48" s="11"/>
      <c r="E48" s="15" t="s">
        <v>14</v>
      </c>
      <c r="F48" s="15"/>
      <c r="G48" s="15"/>
    </row>
    <row r="49" customFormat="false" ht="13.5" hidden="false" customHeight="false" outlineLevel="0" collapsed="false">
      <c r="A49" s="10"/>
      <c r="B49" s="11" t="s">
        <v>16</v>
      </c>
      <c r="C49" s="11"/>
      <c r="D49" s="11"/>
      <c r="E49" s="15" t="s">
        <v>16</v>
      </c>
      <c r="F49" s="15"/>
      <c r="G49" s="15"/>
    </row>
    <row r="50" customFormat="false" ht="13.5" hidden="false" customHeight="false" outlineLevel="0" collapsed="false">
      <c r="A50" s="10"/>
      <c r="B50" s="12" t="n">
        <v>1</v>
      </c>
      <c r="C50" s="12" t="n">
        <v>2</v>
      </c>
      <c r="D50" s="12" t="n">
        <v>3</v>
      </c>
      <c r="E50" s="12" t="n">
        <v>1</v>
      </c>
      <c r="F50" s="12" t="n">
        <v>2</v>
      </c>
      <c r="G50" s="16" t="n">
        <v>3</v>
      </c>
    </row>
    <row r="51" customFormat="false" ht="12.75" hidden="false" customHeight="false" outlineLevel="0" collapsed="false">
      <c r="A51" s="18" t="s">
        <v>30</v>
      </c>
      <c r="B51" s="18" t="n">
        <v>0.798</v>
      </c>
      <c r="C51" s="18" t="n">
        <v>0.275</v>
      </c>
      <c r="D51" s="18" t="n">
        <v>0.102</v>
      </c>
      <c r="E51" s="18" t="n">
        <v>2.435</v>
      </c>
      <c r="F51" s="18" t="n">
        <v>0.832</v>
      </c>
      <c r="G51" s="18" t="n">
        <v>0.306</v>
      </c>
    </row>
    <row r="52" customFormat="false" ht="12.75" hidden="false" customHeight="false" outlineLevel="0" collapsed="false">
      <c r="A52" s="19" t="s">
        <v>31</v>
      </c>
      <c r="B52" s="19" t="n">
        <v>0.5</v>
      </c>
      <c r="C52" s="19" t="n">
        <v>0.172</v>
      </c>
      <c r="D52" s="19" t="n">
        <v>0.064</v>
      </c>
      <c r="E52" s="19" t="n">
        <v>1.518</v>
      </c>
      <c r="F52" s="19" t="n">
        <v>0.521</v>
      </c>
      <c r="G52" s="19" t="n">
        <v>0.192</v>
      </c>
    </row>
    <row r="53" customFormat="false" ht="12.75" hidden="false" customHeight="false" outlineLevel="0" collapsed="false">
      <c r="A53" s="19" t="s">
        <v>20</v>
      </c>
      <c r="B53" s="19" t="n">
        <v>0.314</v>
      </c>
      <c r="C53" s="19" t="n">
        <v>0.108</v>
      </c>
      <c r="D53" s="19" t="n">
        <v>0.04</v>
      </c>
      <c r="E53" s="19" t="n">
        <v>0.949</v>
      </c>
      <c r="F53" s="19" t="n">
        <v>0.327</v>
      </c>
      <c r="G53" s="19" t="n">
        <v>0.121</v>
      </c>
    </row>
    <row r="54" customFormat="false" ht="12.75" hidden="false" customHeight="false" outlineLevel="0" collapsed="false">
      <c r="A54" s="19" t="s">
        <v>21</v>
      </c>
      <c r="B54" s="19" t="n">
        <v>0.196</v>
      </c>
      <c r="C54" s="19" t="n">
        <v>0.067</v>
      </c>
      <c r="D54" s="19" t="n">
        <v>0.025</v>
      </c>
      <c r="E54" s="19" t="n">
        <v>0.591</v>
      </c>
      <c r="F54" s="19" t="n">
        <v>0.204</v>
      </c>
      <c r="G54" s="19" t="n">
        <v>0.075</v>
      </c>
    </row>
    <row r="55" customFormat="false" ht="12.75" hidden="false" customHeight="false" outlineLevel="0" collapsed="false">
      <c r="A55" s="19" t="s">
        <v>32</v>
      </c>
      <c r="B55" s="19" t="n">
        <v>0.137</v>
      </c>
      <c r="C55" s="19" t="n">
        <v>0.049</v>
      </c>
      <c r="D55" s="19" t="n">
        <v>0.02</v>
      </c>
      <c r="E55" s="19" t="n">
        <v>0.412</v>
      </c>
      <c r="F55" s="19" t="n">
        <v>0.149</v>
      </c>
      <c r="G55" s="19" t="n">
        <v>0.061</v>
      </c>
    </row>
    <row r="56" customFormat="false" ht="13.5" hidden="false" customHeight="false" outlineLevel="0" collapsed="false">
      <c r="A56" s="20" t="s">
        <v>24</v>
      </c>
      <c r="B56" s="20" t="n">
        <v>0.099</v>
      </c>
      <c r="C56" s="20" t="n">
        <v>0.034</v>
      </c>
      <c r="D56" s="20" t="n">
        <v>0.012</v>
      </c>
      <c r="E56" s="20" t="n">
        <v>0.298</v>
      </c>
      <c r="F56" s="20" t="n">
        <v>0.102</v>
      </c>
      <c r="G56" s="20" t="n">
        <v>0.037</v>
      </c>
    </row>
    <row r="58" customFormat="false" ht="13.5" hidden="false" customHeight="false" outlineLevel="0" collapsed="false">
      <c r="A58" s="9" t="s">
        <v>33</v>
      </c>
      <c r="B58" s="9"/>
      <c r="C58" s="9"/>
      <c r="D58" s="9"/>
      <c r="E58" s="9"/>
      <c r="F58" s="9"/>
      <c r="G58" s="9"/>
      <c r="H58" s="9"/>
      <c r="I58" s="9"/>
    </row>
    <row r="59" customFormat="false" ht="13.5" hidden="false" customHeight="false" outlineLevel="0" collapsed="false">
      <c r="A59" s="10" t="s">
        <v>12</v>
      </c>
      <c r="B59" s="11" t="s">
        <v>13</v>
      </c>
      <c r="C59" s="11"/>
      <c r="D59" s="11"/>
      <c r="E59" s="15" t="s">
        <v>14</v>
      </c>
      <c r="F59" s="15"/>
      <c r="G59" s="15"/>
    </row>
    <row r="60" customFormat="false" ht="13.5" hidden="false" customHeight="false" outlineLevel="0" collapsed="false">
      <c r="A60" s="10"/>
      <c r="B60" s="11" t="s">
        <v>16</v>
      </c>
      <c r="C60" s="11"/>
      <c r="D60" s="11"/>
      <c r="E60" s="15" t="s">
        <v>16</v>
      </c>
      <c r="F60" s="15"/>
      <c r="G60" s="15"/>
    </row>
    <row r="61" customFormat="false" ht="13.5" hidden="false" customHeight="false" outlineLevel="0" collapsed="false">
      <c r="A61" s="10"/>
      <c r="B61" s="12" t="n">
        <v>1</v>
      </c>
      <c r="C61" s="12" t="n">
        <v>2</v>
      </c>
      <c r="D61" s="12" t="n">
        <v>3</v>
      </c>
      <c r="E61" s="12" t="n">
        <v>1</v>
      </c>
      <c r="F61" s="12" t="n">
        <v>2</v>
      </c>
      <c r="G61" s="16" t="n">
        <v>3</v>
      </c>
    </row>
    <row r="62" customFormat="false" ht="13.5" hidden="false" customHeight="false" outlineLevel="0" collapsed="false">
      <c r="A62" s="13" t="s">
        <v>30</v>
      </c>
      <c r="B62" s="13" t="n">
        <v>0.731</v>
      </c>
      <c r="C62" s="13" t="n">
        <v>0.256</v>
      </c>
      <c r="D62" s="13" t="n">
        <v>0.097</v>
      </c>
      <c r="E62" s="13" t="n">
        <v>2.233</v>
      </c>
      <c r="F62" s="13" t="n">
        <v>0.775</v>
      </c>
      <c r="G62" s="13" t="n">
        <v>0.292</v>
      </c>
    </row>
    <row r="63" customFormat="false" ht="13.5" hidden="false" customHeight="false" outlineLevel="0" collapsed="false">
      <c r="A63" s="13" t="s">
        <v>31</v>
      </c>
      <c r="B63" s="13" t="n">
        <v>0.489</v>
      </c>
      <c r="C63" s="13" t="n">
        <v>0.172</v>
      </c>
      <c r="D63" s="13" t="n">
        <v>0.066</v>
      </c>
      <c r="E63" s="13" t="n">
        <v>1.483</v>
      </c>
      <c r="F63" s="13" t="n">
        <v>0.521</v>
      </c>
      <c r="G63" s="13" t="n">
        <v>0.199</v>
      </c>
    </row>
    <row r="64" customFormat="false" ht="13.5" hidden="false" customHeight="false" outlineLevel="0" collapsed="false">
      <c r="A64" s="13" t="s">
        <v>20</v>
      </c>
      <c r="B64" s="13" t="n">
        <v>0.335</v>
      </c>
      <c r="C64" s="13" t="n">
        <v>0.119</v>
      </c>
      <c r="D64" s="13" t="n">
        <v>0.046</v>
      </c>
      <c r="E64" s="13" t="n">
        <v>1.013</v>
      </c>
      <c r="F64" s="13" t="n">
        <v>0.36</v>
      </c>
      <c r="G64" s="13" t="n">
        <v>0.139</v>
      </c>
    </row>
    <row r="65" customFormat="false" ht="13.5" hidden="false" customHeight="false" outlineLevel="0" collapsed="false">
      <c r="A65" s="13" t="s">
        <v>21</v>
      </c>
      <c r="B65" s="13" t="n">
        <v>0.235</v>
      </c>
      <c r="C65" s="13" t="n">
        <v>0.085</v>
      </c>
      <c r="D65" s="13" t="n">
        <v>0.033</v>
      </c>
      <c r="E65" s="13" t="n">
        <v>0.71</v>
      </c>
      <c r="F65" s="13" t="n">
        <v>0.255</v>
      </c>
      <c r="G65" s="13" t="n">
        <v>0.1</v>
      </c>
    </row>
    <row r="66" customFormat="false" ht="13.5" hidden="false" customHeight="false" outlineLevel="0" collapsed="false">
      <c r="A66" s="13" t="s">
        <v>32</v>
      </c>
      <c r="B66" s="13" t="n">
        <v>0.184</v>
      </c>
      <c r="C66" s="13" t="n">
        <v>0.069</v>
      </c>
      <c r="D66" s="13" t="n">
        <v>0.029</v>
      </c>
      <c r="E66" s="13" t="n">
        <v>0.556</v>
      </c>
      <c r="F66" s="13" t="n">
        <v>0.208</v>
      </c>
      <c r="G66" s="13" t="n">
        <v>0.088</v>
      </c>
    </row>
    <row r="67" customFormat="false" ht="13.5" hidden="false" customHeight="false" outlineLevel="0" collapsed="false">
      <c r="A67" s="13" t="s">
        <v>24</v>
      </c>
      <c r="B67" s="13" t="n">
        <v>0.151</v>
      </c>
      <c r="C67" s="13" t="n">
        <v>0.055</v>
      </c>
      <c r="D67" s="13" t="n">
        <v>0.022</v>
      </c>
      <c r="E67" s="13" t="n">
        <v>0.455</v>
      </c>
      <c r="F67" s="13" t="n">
        <v>0.167</v>
      </c>
      <c r="G67" s="13" t="n">
        <v>0.067</v>
      </c>
    </row>
  </sheetData>
  <sheetProtection sheet="true" password="9fd3" objects="true" scenarios="true"/>
  <mergeCells count="38">
    <mergeCell ref="A1:I1"/>
    <mergeCell ref="A2:A4"/>
    <mergeCell ref="B2:D2"/>
    <mergeCell ref="E2:G2"/>
    <mergeCell ref="H2:I2"/>
    <mergeCell ref="H3:I3"/>
    <mergeCell ref="A13:I13"/>
    <mergeCell ref="A14:A16"/>
    <mergeCell ref="B14:D14"/>
    <mergeCell ref="E14:G14"/>
    <mergeCell ref="H14:I14"/>
    <mergeCell ref="B15:D15"/>
    <mergeCell ref="E15:G15"/>
    <mergeCell ref="H15:I15"/>
    <mergeCell ref="A25:I25"/>
    <mergeCell ref="A26:A28"/>
    <mergeCell ref="B26:D26"/>
    <mergeCell ref="E26:G26"/>
    <mergeCell ref="B27:D27"/>
    <mergeCell ref="E27:G27"/>
    <mergeCell ref="A36:I36"/>
    <mergeCell ref="A37:A39"/>
    <mergeCell ref="B37:D37"/>
    <mergeCell ref="E37:G37"/>
    <mergeCell ref="B38:D38"/>
    <mergeCell ref="E38:G38"/>
    <mergeCell ref="A47:I47"/>
    <mergeCell ref="A48:A50"/>
    <mergeCell ref="B48:D48"/>
    <mergeCell ref="E48:G48"/>
    <mergeCell ref="B49:D49"/>
    <mergeCell ref="E49:G49"/>
    <mergeCell ref="A58:I58"/>
    <mergeCell ref="A59:A61"/>
    <mergeCell ref="B59:D59"/>
    <mergeCell ref="E59:G59"/>
    <mergeCell ref="B60:D60"/>
    <mergeCell ref="E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149" activeCellId="0" sqref="K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" width="15.7"/>
    <col collapsed="false" customWidth="true" hidden="false" outlineLevel="0" max="3" min="3" style="2" width="12.56"/>
    <col collapsed="false" customWidth="true" hidden="false" outlineLevel="0" max="9" min="4" style="2" width="4.7"/>
    <col collapsed="false" customWidth="true" hidden="false" outlineLevel="0" max="10" min="10" style="2" width="17.56"/>
    <col collapsed="false" customWidth="true" hidden="false" outlineLevel="0" max="11" min="11" style="2" width="13.7"/>
    <col collapsed="false" customWidth="true" hidden="false" outlineLevel="0" max="12" min="12" style="21" width="19.7"/>
    <col collapsed="false" customWidth="true" hidden="false" outlineLevel="0" max="13" min="13" style="2" width="21.42"/>
  </cols>
  <sheetData>
    <row r="1" customFormat="false" ht="14.25" hidden="false" customHeight="false" outlineLevel="0" collapsed="false">
      <c r="A1" s="22" t="s">
        <v>34</v>
      </c>
    </row>
    <row r="3" customFormat="false" ht="12.75" hidden="false" customHeight="false" outlineLevel="0" collapsed="false">
      <c r="A3" s="23" t="s">
        <v>35</v>
      </c>
      <c r="B3" s="23"/>
      <c r="C3" s="23"/>
    </row>
    <row r="4" customFormat="false" ht="12.75" hidden="false" customHeight="false" outlineLevel="0" collapsed="false">
      <c r="A4" s="24" t="s">
        <v>36</v>
      </c>
      <c r="B4" s="25" t="s">
        <v>37</v>
      </c>
      <c r="C4" s="26" t="n">
        <v>1</v>
      </c>
      <c r="J4" s="5" t="s">
        <v>38</v>
      </c>
      <c r="K4" s="5" t="s">
        <v>39</v>
      </c>
      <c r="L4" s="27" t="s">
        <v>40</v>
      </c>
    </row>
    <row r="5" customFormat="false" ht="12.75" hidden="false" customHeight="false" outlineLevel="0" collapsed="false">
      <c r="A5" s="28" t="s">
        <v>41</v>
      </c>
      <c r="B5" s="28" t="n">
        <v>85</v>
      </c>
      <c r="C5" s="29" t="n">
        <f aca="false">B5/0.7</f>
        <v>121.428571428571</v>
      </c>
      <c r="J5" s="30" t="s">
        <v>42</v>
      </c>
      <c r="K5" s="31" t="s">
        <v>43</v>
      </c>
      <c r="L5" s="29" t="n">
        <f aca="false">IF(ISNA(VLOOKUP(J5,$A$5:$C$50,3,FALSE())),0,VLOOKUP(J5,$A$5:$C$50,3,FALSE()))</f>
        <v>182.857142857143</v>
      </c>
    </row>
    <row r="6" customFormat="false" ht="12.75" hidden="false" customHeight="false" outlineLevel="0" collapsed="false">
      <c r="A6" s="28" t="s">
        <v>44</v>
      </c>
      <c r="B6" s="28" t="n">
        <v>115</v>
      </c>
      <c r="C6" s="29" t="n">
        <f aca="false">B6/0.7</f>
        <v>164.285714285714</v>
      </c>
      <c r="J6" s="30" t="s">
        <v>45</v>
      </c>
      <c r="K6" s="31" t="s">
        <v>46</v>
      </c>
      <c r="L6" s="29" t="n">
        <f aca="false">IF(ISNA(VLOOKUP(J6,$A$5:$C$50,3,FALSE())),0,VLOOKUP(J6,$A$5:$C$50,3,FALSE()))</f>
        <v>214.285714285714</v>
      </c>
    </row>
    <row r="7" customFormat="false" ht="12.75" hidden="false" customHeight="false" outlineLevel="0" collapsed="false">
      <c r="A7" s="28" t="s">
        <v>45</v>
      </c>
      <c r="B7" s="28" t="n">
        <v>150</v>
      </c>
      <c r="C7" s="29" t="n">
        <f aca="false">B7/0.7</f>
        <v>214.285714285714</v>
      </c>
      <c r="J7" s="30" t="s">
        <v>47</v>
      </c>
      <c r="K7" s="31" t="s">
        <v>48</v>
      </c>
      <c r="L7" s="29" t="n">
        <f aca="false">IF(ISNA(VLOOKUP(J7,$A$5:$C$50,3,FALSE())),0,VLOOKUP(J7,$A$5:$C$50,3,FALSE()))</f>
        <v>435.714285714286</v>
      </c>
    </row>
    <row r="8" customFormat="false" ht="12.75" hidden="false" customHeight="false" outlineLevel="0" collapsed="false">
      <c r="A8" s="28" t="s">
        <v>49</v>
      </c>
      <c r="B8" s="28" t="n">
        <v>175</v>
      </c>
      <c r="C8" s="29" t="n">
        <f aca="false">B8/0.7</f>
        <v>250</v>
      </c>
      <c r="J8" s="30" t="s">
        <v>42</v>
      </c>
      <c r="K8" s="31" t="s">
        <v>50</v>
      </c>
      <c r="L8" s="29" t="n">
        <f aca="false">IF(ISNA(VLOOKUP(J8,$A$5:$C$50,3,FALSE())),0,VLOOKUP(J8,$A$5:$C$50,3,FALSE()))</f>
        <v>182.857142857143</v>
      </c>
    </row>
    <row r="9" customFormat="false" ht="12.75" hidden="false" customHeight="false" outlineLevel="0" collapsed="false">
      <c r="A9" s="28" t="s">
        <v>51</v>
      </c>
      <c r="B9" s="28" t="n">
        <v>240</v>
      </c>
      <c r="C9" s="29" t="n">
        <f aca="false">B9/0.7</f>
        <v>342.857142857143</v>
      </c>
      <c r="J9" s="30" t="s">
        <v>45</v>
      </c>
      <c r="K9" s="31" t="s">
        <v>52</v>
      </c>
      <c r="L9" s="29" t="n">
        <f aca="false">IF(ISNA(VLOOKUP(J9,$A$5:$C$50,3,FALSE())),0,VLOOKUP(J9,$A$5:$C$50,3,FALSE()))</f>
        <v>214.285714285714</v>
      </c>
    </row>
    <row r="10" customFormat="false" ht="12.75" hidden="false" customHeight="false" outlineLevel="0" collapsed="false">
      <c r="A10" s="28" t="s">
        <v>53</v>
      </c>
      <c r="B10" s="28" t="n">
        <v>275</v>
      </c>
      <c r="C10" s="29" t="n">
        <f aca="false">B10/0.7</f>
        <v>392.857142857143</v>
      </c>
      <c r="J10" s="30" t="s">
        <v>47</v>
      </c>
      <c r="K10" s="31" t="s">
        <v>54</v>
      </c>
      <c r="L10" s="29" t="n">
        <f aca="false">IF(ISNA(VLOOKUP(J10,$A$5:$C$50,3,FALSE())),0,VLOOKUP(J10,$A$5:$C$50,3,FALSE()))</f>
        <v>435.714285714286</v>
      </c>
    </row>
    <row r="11" customFormat="false" ht="12.75" hidden="false" customHeight="false" outlineLevel="0" collapsed="false">
      <c r="A11" s="28" t="s">
        <v>55</v>
      </c>
      <c r="B11" s="28" t="n">
        <v>350</v>
      </c>
      <c r="C11" s="29" t="n">
        <f aca="false">B11/0.7</f>
        <v>500</v>
      </c>
      <c r="J11" s="30" t="s">
        <v>56</v>
      </c>
      <c r="K11" s="31" t="s">
        <v>57</v>
      </c>
      <c r="L11" s="29" t="n">
        <f aca="false">IF(ISNA(VLOOKUP(J11,$A$5:$C$50,3,FALSE())),0,VLOOKUP(J11,$A$5:$C$50,3,FALSE()))</f>
        <v>157.142857142857</v>
      </c>
    </row>
    <row r="12" customFormat="false" ht="12.75" hidden="false" customHeight="false" outlineLevel="0" collapsed="false">
      <c r="A12" s="32" t="s">
        <v>58</v>
      </c>
      <c r="B12" s="32" t="n">
        <v>70</v>
      </c>
      <c r="C12" s="29" t="n">
        <f aca="false">B12/0.7</f>
        <v>100</v>
      </c>
      <c r="J12" s="30" t="s">
        <v>44</v>
      </c>
      <c r="K12" s="31" t="s">
        <v>59</v>
      </c>
      <c r="L12" s="29" t="n">
        <f aca="false">IF(ISNA(VLOOKUP(J12,$A$5:$C$50,3,FALSE())),0,VLOOKUP(J12,$A$5:$C$50,3,FALSE()))</f>
        <v>164.285714285714</v>
      </c>
    </row>
    <row r="13" customFormat="false" ht="12.75" hidden="false" customHeight="false" outlineLevel="0" collapsed="false">
      <c r="A13" s="28" t="s">
        <v>56</v>
      </c>
      <c r="B13" s="28" t="n">
        <v>110</v>
      </c>
      <c r="C13" s="29" t="n">
        <f aca="false">B13/0.7</f>
        <v>157.142857142857</v>
      </c>
      <c r="J13" s="30" t="s">
        <v>60</v>
      </c>
      <c r="K13" s="31" t="s">
        <v>61</v>
      </c>
      <c r="L13" s="29" t="n">
        <f aca="false">IF(ISNA(VLOOKUP(J13,$A$5:$C$50,3,FALSE())),0,VLOOKUP(J13,$A$5:$C$50,3,FALSE()))</f>
        <v>322.857142857143</v>
      </c>
    </row>
    <row r="14" customFormat="false" ht="12.75" hidden="false" customHeight="false" outlineLevel="0" collapsed="false">
      <c r="A14" s="28" t="s">
        <v>42</v>
      </c>
      <c r="B14" s="28" t="n">
        <v>128</v>
      </c>
      <c r="C14" s="29" t="n">
        <f aca="false">B14/0.7</f>
        <v>182.857142857143</v>
      </c>
      <c r="J14" s="30" t="s">
        <v>56</v>
      </c>
      <c r="K14" s="31" t="s">
        <v>62</v>
      </c>
      <c r="L14" s="29" t="n">
        <f aca="false">IF(ISNA(VLOOKUP(J14,$A$5:$C$50,3,FALSE())),0,VLOOKUP(J14,$A$5:$C$50,3,FALSE()))</f>
        <v>157.142857142857</v>
      </c>
    </row>
    <row r="15" customFormat="false" ht="12.75" hidden="false" customHeight="false" outlineLevel="0" collapsed="false">
      <c r="A15" s="32" t="s">
        <v>63</v>
      </c>
      <c r="B15" s="32" t="n">
        <v>150.5</v>
      </c>
      <c r="C15" s="29" t="n">
        <f aca="false">B15/0.7</f>
        <v>215</v>
      </c>
      <c r="J15" s="30" t="s">
        <v>44</v>
      </c>
      <c r="K15" s="31" t="s">
        <v>64</v>
      </c>
      <c r="L15" s="29" t="n">
        <f aca="false">IF(ISNA(VLOOKUP(J15,$A$5:$C$50,3,FALSE())),0,VLOOKUP(J15,$A$5:$C$50,3,FALSE()))</f>
        <v>164.285714285714</v>
      </c>
    </row>
    <row r="16" customFormat="false" ht="12.75" hidden="false" customHeight="false" outlineLevel="0" collapsed="false">
      <c r="A16" s="32" t="s">
        <v>65</v>
      </c>
      <c r="B16" s="32" t="n">
        <v>175</v>
      </c>
      <c r="C16" s="29" t="n">
        <f aca="false">B16/0.7</f>
        <v>250</v>
      </c>
      <c r="J16" s="30" t="s">
        <v>60</v>
      </c>
      <c r="K16" s="31" t="s">
        <v>66</v>
      </c>
      <c r="L16" s="29" t="n">
        <f aca="false">IF(ISNA(VLOOKUP(J16,$A$5:$C$50,3,FALSE())),0,VLOOKUP(J16,$A$5:$C$50,3,FALSE()))</f>
        <v>322.857142857143</v>
      </c>
    </row>
    <row r="17" customFormat="false" ht="12.75" hidden="false" customHeight="false" outlineLevel="0" collapsed="false">
      <c r="A17" s="28" t="s">
        <v>67</v>
      </c>
      <c r="B17" s="28" t="n">
        <v>205</v>
      </c>
      <c r="C17" s="29" t="n">
        <f aca="false">B17/0.7</f>
        <v>292.857142857143</v>
      </c>
      <c r="J17" s="30" t="s">
        <v>68</v>
      </c>
      <c r="K17" s="31" t="s">
        <v>69</v>
      </c>
      <c r="L17" s="29" t="n">
        <f aca="false">IF(ISNA(VLOOKUP(J17,$A$5:$C$50,3,FALSE())),0,VLOOKUP(J17,$A$5:$C$50,3,FALSE()))</f>
        <v>505.714285714286</v>
      </c>
    </row>
    <row r="18" customFormat="false" ht="12.75" hidden="false" customHeight="false" outlineLevel="0" collapsed="false">
      <c r="A18" s="28" t="s">
        <v>70</v>
      </c>
      <c r="B18" s="28" t="n">
        <v>276</v>
      </c>
      <c r="C18" s="29" t="n">
        <f aca="false">B18/0.7</f>
        <v>394.285714285714</v>
      </c>
      <c r="J18" s="30" t="s">
        <v>63</v>
      </c>
      <c r="K18" s="31" t="s">
        <v>71</v>
      </c>
      <c r="L18" s="29" t="n">
        <f aca="false">IF(ISNA(VLOOKUP(J18,$A$5:$C$50,3,FALSE())),0,VLOOKUP(J18,$A$5:$C$50,3,FALSE()))</f>
        <v>215</v>
      </c>
    </row>
    <row r="19" customFormat="false" ht="12.75" hidden="false" customHeight="false" outlineLevel="0" collapsed="false">
      <c r="A19" s="28" t="s">
        <v>72</v>
      </c>
      <c r="B19" s="28" t="n">
        <v>121</v>
      </c>
      <c r="C19" s="29" t="n">
        <f aca="false">B19/0.7</f>
        <v>172.857142857143</v>
      </c>
      <c r="J19" s="30" t="s">
        <v>49</v>
      </c>
      <c r="K19" s="31" t="s">
        <v>73</v>
      </c>
      <c r="L19" s="29" t="n">
        <f aca="false">IF(ISNA(VLOOKUP(J19,$A$5:$C$50,3,FALSE())),0,VLOOKUP(J19,$A$5:$C$50,3,FALSE()))</f>
        <v>250</v>
      </c>
    </row>
    <row r="20" customFormat="false" ht="12.75" hidden="false" customHeight="false" outlineLevel="0" collapsed="false">
      <c r="A20" s="28" t="s">
        <v>74</v>
      </c>
      <c r="B20" s="28" t="n">
        <v>163</v>
      </c>
      <c r="C20" s="29" t="n">
        <f aca="false">B20/0.7</f>
        <v>232.857142857143</v>
      </c>
      <c r="J20" s="30" t="s">
        <v>49</v>
      </c>
      <c r="K20" s="31" t="s">
        <v>75</v>
      </c>
      <c r="L20" s="29" t="n">
        <f aca="false">IF(ISNA(VLOOKUP(J20,$A$5:$C$50,3,FALSE())),0,VLOOKUP(J20,$A$5:$C$50,3,FALSE()))</f>
        <v>250</v>
      </c>
    </row>
    <row r="21" customFormat="false" ht="12.75" hidden="false" customHeight="false" outlineLevel="0" collapsed="false">
      <c r="A21" s="28" t="s">
        <v>60</v>
      </c>
      <c r="B21" s="28" t="n">
        <v>226</v>
      </c>
      <c r="C21" s="29" t="n">
        <f aca="false">B21/0.7</f>
        <v>322.857142857143</v>
      </c>
      <c r="J21" s="30" t="s">
        <v>68</v>
      </c>
      <c r="K21" s="31" t="s">
        <v>76</v>
      </c>
      <c r="L21" s="29" t="n">
        <f aca="false">IF(ISNA(VLOOKUP(J21,$A$5:$C$50,3,FALSE())),0,VLOOKUP(J21,$A$5:$C$50,3,FALSE()))</f>
        <v>505.714285714286</v>
      </c>
    </row>
    <row r="22" customFormat="false" ht="12.75" hidden="false" customHeight="false" outlineLevel="0" collapsed="false">
      <c r="A22" s="28" t="s">
        <v>47</v>
      </c>
      <c r="B22" s="28" t="n">
        <v>305</v>
      </c>
      <c r="C22" s="29" t="n">
        <f aca="false">B22/0.7</f>
        <v>435.714285714286</v>
      </c>
      <c r="J22" s="30" t="s">
        <v>65</v>
      </c>
      <c r="K22" s="31" t="s">
        <v>77</v>
      </c>
      <c r="L22" s="29" t="n">
        <f aca="false">IF(ISNA(VLOOKUP(J22,$A$5:$C$50,3,FALSE())),0,VLOOKUP(J22,$A$5:$C$50,3,FALSE()))</f>
        <v>250</v>
      </c>
    </row>
    <row r="23" customFormat="false" ht="12.75" hidden="false" customHeight="false" outlineLevel="0" collapsed="false">
      <c r="A23" s="28" t="s">
        <v>68</v>
      </c>
      <c r="B23" s="28" t="n">
        <v>354</v>
      </c>
      <c r="C23" s="29" t="n">
        <f aca="false">B23/0.7</f>
        <v>505.714285714286</v>
      </c>
      <c r="J23" s="30" t="s">
        <v>51</v>
      </c>
      <c r="K23" s="31" t="s">
        <v>78</v>
      </c>
      <c r="L23" s="29" t="n">
        <f aca="false">IF(ISNA(VLOOKUP(J23,$A$5:$C$50,3,FALSE())),0,VLOOKUP(J23,$A$5:$C$50,3,FALSE()))</f>
        <v>342.857142857143</v>
      </c>
    </row>
    <row r="24" customFormat="false" ht="12.75" hidden="false" customHeight="false" outlineLevel="0" collapsed="false">
      <c r="A24" s="28" t="s">
        <v>79</v>
      </c>
      <c r="B24" s="28" t="n">
        <v>412</v>
      </c>
      <c r="C24" s="29" t="n">
        <f aca="false">B24/0.7</f>
        <v>588.571428571429</v>
      </c>
      <c r="J24" s="30" t="s">
        <v>65</v>
      </c>
      <c r="K24" s="31" t="s">
        <v>80</v>
      </c>
      <c r="L24" s="29" t="n">
        <f aca="false">IF(ISNA(VLOOKUP(J24,$A$5:$C$50,3,FALSE())),0,VLOOKUP(J24,$A$5:$C$50,3,FALSE()))</f>
        <v>250</v>
      </c>
    </row>
    <row r="25" customFormat="false" ht="12.75" hidden="false" customHeight="false" outlineLevel="0" collapsed="false">
      <c r="A25" s="28" t="s">
        <v>81</v>
      </c>
      <c r="B25" s="28" t="n">
        <v>477</v>
      </c>
      <c r="C25" s="29" t="n">
        <f aca="false">B25/0.7</f>
        <v>681.428571428571</v>
      </c>
      <c r="J25" s="30" t="s">
        <v>51</v>
      </c>
      <c r="K25" s="31" t="s">
        <v>82</v>
      </c>
      <c r="L25" s="29" t="n">
        <f aca="false">IF(ISNA(VLOOKUP(J25,$A$5:$C$50,3,FALSE())),0,VLOOKUP(J25,$A$5:$C$50,3,FALSE()))</f>
        <v>342.857142857143</v>
      </c>
    </row>
    <row r="26" customFormat="false" ht="12.75" hidden="false" customHeight="false" outlineLevel="0" collapsed="false">
      <c r="A26" s="32" t="s">
        <v>83</v>
      </c>
      <c r="B26" s="32" t="n">
        <v>477</v>
      </c>
      <c r="C26" s="29" t="n">
        <f aca="false">B26/0.7</f>
        <v>681.428571428571</v>
      </c>
      <c r="J26" s="30" t="s">
        <v>58</v>
      </c>
      <c r="K26" s="31" t="s">
        <v>84</v>
      </c>
      <c r="L26" s="29" t="n">
        <f aca="false">IF(ISNA(VLOOKUP(J26,$A$5:$C$50,3,FALSE())),0,VLOOKUP(J26,$A$5:$C$50,3,FALSE()))</f>
        <v>100</v>
      </c>
    </row>
    <row r="27" customFormat="false" ht="12.75" hidden="false" customHeight="false" outlineLevel="0" collapsed="false">
      <c r="A27" s="5" t="s">
        <v>85</v>
      </c>
      <c r="B27" s="5" t="n">
        <v>186</v>
      </c>
      <c r="C27" s="29" t="n">
        <f aca="false">B27/0.7</f>
        <v>265.714285714286</v>
      </c>
      <c r="J27" s="30" t="s">
        <v>41</v>
      </c>
      <c r="K27" s="31" t="s">
        <v>86</v>
      </c>
      <c r="L27" s="29" t="n">
        <f aca="false">IF(ISNA(VLOOKUP(J27,$A$5:$C$50,3,FALSE())),0,VLOOKUP(J27,$A$5:$C$50,3,FALSE()))</f>
        <v>121.428571428571</v>
      </c>
    </row>
    <row r="28" customFormat="false" ht="12.75" hidden="false" customHeight="false" outlineLevel="0" collapsed="false">
      <c r="A28" s="5" t="s">
        <v>87</v>
      </c>
      <c r="B28" s="5" t="n">
        <v>224</v>
      </c>
      <c r="C28" s="29" t="n">
        <f aca="false">B28/0.7</f>
        <v>320</v>
      </c>
      <c r="J28" s="30" t="s">
        <v>74</v>
      </c>
      <c r="K28" s="31" t="s">
        <v>88</v>
      </c>
      <c r="L28" s="29" t="n">
        <f aca="false">IF(ISNA(VLOOKUP(J28,$A$5:$C$50,3,FALSE())),0,VLOOKUP(J28,$A$5:$C$50,3,FALSE()))</f>
        <v>232.857142857143</v>
      </c>
    </row>
    <row r="29" customFormat="false" ht="12.75" hidden="false" customHeight="false" outlineLevel="0" collapsed="false">
      <c r="A29" s="5" t="s">
        <v>89</v>
      </c>
      <c r="B29" s="5" t="n">
        <v>280</v>
      </c>
      <c r="C29" s="29" t="n">
        <f aca="false">B29/0.7</f>
        <v>400</v>
      </c>
      <c r="J29" s="30" t="s">
        <v>74</v>
      </c>
      <c r="K29" s="31" t="s">
        <v>90</v>
      </c>
      <c r="L29" s="29" t="n">
        <f aca="false">IF(ISNA(VLOOKUP(J29,$A$5:$C$50,3,FALSE())),0,VLOOKUP(J29,$A$5:$C$50,3,FALSE()))</f>
        <v>232.857142857143</v>
      </c>
    </row>
    <row r="30" customFormat="false" ht="12.75" hidden="false" customHeight="false" outlineLevel="0" collapsed="false">
      <c r="A30" s="5" t="s">
        <v>91</v>
      </c>
      <c r="B30" s="5" t="n">
        <v>343</v>
      </c>
      <c r="C30" s="29" t="n">
        <f aca="false">B30/0.7</f>
        <v>490</v>
      </c>
      <c r="J30" s="30" t="s">
        <v>67</v>
      </c>
      <c r="K30" s="31" t="s">
        <v>92</v>
      </c>
      <c r="L30" s="29" t="n">
        <f aca="false">IF(ISNA(VLOOKUP(J30,$A$5:$C$50,3,FALSE())),0,VLOOKUP(J30,$A$5:$C$50,3,FALSE()))</f>
        <v>292.857142857143</v>
      </c>
    </row>
    <row r="31" customFormat="false" ht="12.75" hidden="false" customHeight="false" outlineLevel="0" collapsed="false">
      <c r="A31" s="5" t="s">
        <v>93</v>
      </c>
      <c r="B31" s="5" t="n">
        <v>397</v>
      </c>
      <c r="C31" s="29" t="n">
        <f aca="false">B31/0.7</f>
        <v>567.142857142857</v>
      </c>
      <c r="J31" s="30" t="s">
        <v>53</v>
      </c>
      <c r="K31" s="31" t="s">
        <v>94</v>
      </c>
      <c r="L31" s="29" t="n">
        <f aca="false">IF(ISNA(VLOOKUP(J31,$A$5:$C$50,3,FALSE())),0,VLOOKUP(J31,$A$5:$C$50,3,FALSE()))</f>
        <v>392.857142857143</v>
      </c>
    </row>
    <row r="32" customFormat="false" ht="12.75" hidden="false" customHeight="false" outlineLevel="0" collapsed="false">
      <c r="A32" s="5" t="s">
        <v>95</v>
      </c>
      <c r="B32" s="5" t="n">
        <v>450</v>
      </c>
      <c r="C32" s="29" t="n">
        <f aca="false">B32/0.7</f>
        <v>642.857142857143</v>
      </c>
      <c r="J32" s="30" t="s">
        <v>81</v>
      </c>
      <c r="K32" s="31" t="s">
        <v>96</v>
      </c>
      <c r="L32" s="29" t="n">
        <f aca="false">IF(ISNA(VLOOKUP(J32,$A$5:$C$50,3,FALSE())),0,VLOOKUP(J32,$A$5:$C$50,3,FALSE()))</f>
        <v>681.428571428571</v>
      </c>
    </row>
    <row r="33" customFormat="false" ht="12.75" hidden="false" customHeight="false" outlineLevel="0" collapsed="false">
      <c r="A33" s="5" t="s">
        <v>97</v>
      </c>
      <c r="B33" s="5" t="n">
        <v>519</v>
      </c>
      <c r="C33" s="29" t="n">
        <f aca="false">B33/0.7</f>
        <v>741.428571428571</v>
      </c>
      <c r="J33" s="30" t="s">
        <v>67</v>
      </c>
      <c r="K33" s="31" t="s">
        <v>98</v>
      </c>
      <c r="L33" s="29" t="n">
        <f aca="false">IF(ISNA(VLOOKUP(J33,$A$5:$C$50,3,FALSE())),0,VLOOKUP(J33,$A$5:$C$50,3,FALSE()))</f>
        <v>292.857142857143</v>
      </c>
    </row>
    <row r="34" customFormat="false" ht="12.75" hidden="false" customHeight="false" outlineLevel="0" collapsed="false">
      <c r="A34" s="5" t="s">
        <v>99</v>
      </c>
      <c r="B34" s="5" t="n">
        <v>617</v>
      </c>
      <c r="C34" s="29" t="n">
        <f aca="false">B34/0.7</f>
        <v>881.428571428571</v>
      </c>
      <c r="J34" s="30" t="s">
        <v>53</v>
      </c>
      <c r="K34" s="31" t="s">
        <v>100</v>
      </c>
      <c r="L34" s="29" t="n">
        <f aca="false">IF(ISNA(VLOOKUP(J34,$A$5:$C$50,3,FALSE())),0,VLOOKUP(J34,$A$5:$C$50,3,FALSE()))</f>
        <v>392.857142857143</v>
      </c>
    </row>
    <row r="35" customFormat="false" ht="12.75" hidden="false" customHeight="true" outlineLevel="0" collapsed="false">
      <c r="A35" s="5" t="s">
        <v>101</v>
      </c>
      <c r="B35" s="5" t="n">
        <v>712</v>
      </c>
      <c r="C35" s="29" t="n">
        <f aca="false">B35/0.7</f>
        <v>1017.14285714286</v>
      </c>
      <c r="J35" s="30" t="s">
        <v>81</v>
      </c>
      <c r="K35" s="31" t="s">
        <v>102</v>
      </c>
      <c r="L35" s="29" t="n">
        <f aca="false">IF(ISNA(VLOOKUP(J35,$A$5:$C$50,3,FALSE())),0,VLOOKUP(J35,$A$5:$C$50,3,FALSE()))</f>
        <v>681.428571428571</v>
      </c>
    </row>
    <row r="36" customFormat="false" ht="12.75" hidden="false" customHeight="false" outlineLevel="0" collapsed="false">
      <c r="A36" s="5" t="s">
        <v>103</v>
      </c>
      <c r="B36" s="5" t="n">
        <v>58</v>
      </c>
      <c r="C36" s="29" t="n">
        <f aca="false">B36/0.7</f>
        <v>82.8571428571429</v>
      </c>
      <c r="J36" s="30" t="s">
        <v>103</v>
      </c>
      <c r="K36" s="31" t="s">
        <v>104</v>
      </c>
      <c r="L36" s="29" t="n">
        <f aca="false">IF(ISNA(VLOOKUP(J36,$A$5:$C$50,3,FALSE())),0,VLOOKUP(J36,$A$5:$C$50,3,FALSE()))</f>
        <v>82.8571428571429</v>
      </c>
    </row>
    <row r="37" customFormat="false" ht="12.75" hidden="false" customHeight="false" outlineLevel="0" collapsed="false">
      <c r="A37" s="5" t="s">
        <v>105</v>
      </c>
      <c r="B37" s="5" t="n">
        <v>58</v>
      </c>
      <c r="C37" s="29" t="n">
        <f aca="false">B37/0.7</f>
        <v>82.8571428571429</v>
      </c>
      <c r="J37" s="30" t="s">
        <v>72</v>
      </c>
      <c r="K37" s="31" t="s">
        <v>106</v>
      </c>
      <c r="L37" s="29" t="n">
        <f aca="false">IF(ISNA(VLOOKUP(J37,$A$5:$C$50,3,FALSE())),0,VLOOKUP(J37,$A$5:$C$50,3,FALSE()))</f>
        <v>172.857142857143</v>
      </c>
    </row>
    <row r="38" customFormat="false" ht="12.75" hidden="false" customHeight="false" outlineLevel="0" collapsed="false">
      <c r="A38" s="5" t="s">
        <v>107</v>
      </c>
      <c r="B38" s="5" t="n">
        <v>99</v>
      </c>
      <c r="C38" s="29" t="n">
        <f aca="false">B38/0.7</f>
        <v>141.428571428571</v>
      </c>
      <c r="J38" s="30" t="s">
        <v>72</v>
      </c>
      <c r="K38" s="31" t="s">
        <v>108</v>
      </c>
      <c r="L38" s="29" t="n">
        <f aca="false">IF(ISNA(VLOOKUP(J38,$A$5:$C$50,3,FALSE())),0,VLOOKUP(J38,$A$5:$C$50,3,FALSE()))</f>
        <v>172.857142857143</v>
      </c>
    </row>
    <row r="39" customFormat="false" ht="12.75" hidden="false" customHeight="true" outlineLevel="0" collapsed="false">
      <c r="A39" s="5" t="s">
        <v>109</v>
      </c>
      <c r="B39" s="5" t="n">
        <v>12</v>
      </c>
      <c r="C39" s="29" t="n">
        <f aca="false">B39/0.7</f>
        <v>17.1428571428571</v>
      </c>
      <c r="J39" s="30" t="s">
        <v>42</v>
      </c>
      <c r="K39" s="31" t="s">
        <v>110</v>
      </c>
      <c r="L39" s="29" t="n">
        <f aca="false">IF(ISNA(VLOOKUP(J39,$A$5:$C$50,3,FALSE())),0,VLOOKUP(J39,$A$5:$C$50,3,FALSE()))</f>
        <v>182.857142857143</v>
      </c>
    </row>
    <row r="40" customFormat="false" ht="12.75" hidden="false" customHeight="false" outlineLevel="0" collapsed="false">
      <c r="A40" s="5" t="s">
        <v>111</v>
      </c>
      <c r="B40" s="5" t="n">
        <v>83.3</v>
      </c>
      <c r="C40" s="29" t="n">
        <f aca="false">B40/0.7</f>
        <v>119</v>
      </c>
      <c r="J40" s="30" t="s">
        <v>45</v>
      </c>
      <c r="K40" s="31" t="s">
        <v>112</v>
      </c>
      <c r="L40" s="29" t="n">
        <f aca="false">IF(ISNA(VLOOKUP(J40,$A$5:$C$50,3,FALSE())),0,VLOOKUP(J40,$A$5:$C$50,3,FALSE()))</f>
        <v>214.285714285714</v>
      </c>
    </row>
    <row r="41" customFormat="false" ht="12.75" hidden="false" customHeight="false" outlineLevel="0" collapsed="false">
      <c r="A41" s="5" t="s">
        <v>113</v>
      </c>
      <c r="B41" s="5" t="n">
        <v>100</v>
      </c>
      <c r="C41" s="29" t="n">
        <f aca="false">B41/0.7</f>
        <v>142.857142857143</v>
      </c>
      <c r="J41" s="30" t="s">
        <v>47</v>
      </c>
      <c r="K41" s="31" t="s">
        <v>114</v>
      </c>
      <c r="L41" s="29" t="n">
        <f aca="false">IF(ISNA(VLOOKUP(J41,$A$5:$C$50,3,FALSE())),0,VLOOKUP(J41,$A$5:$C$50,3,FALSE()))</f>
        <v>435.714285714286</v>
      </c>
    </row>
    <row r="42" customFormat="false" ht="12.75" hidden="false" customHeight="false" outlineLevel="0" collapsed="false">
      <c r="A42" s="5" t="s">
        <v>115</v>
      </c>
      <c r="B42" s="5" t="n">
        <v>128</v>
      </c>
      <c r="C42" s="29" t="n">
        <f aca="false">B42/0.7</f>
        <v>182.857142857143</v>
      </c>
      <c r="J42" s="30" t="s">
        <v>42</v>
      </c>
      <c r="K42" s="31" t="s">
        <v>116</v>
      </c>
      <c r="L42" s="29" t="n">
        <f aca="false">IF(ISNA(VLOOKUP(J42,$A$5:$C$50,3,FALSE())),0,VLOOKUP(J42,$A$5:$C$50,3,FALSE()))</f>
        <v>182.857142857143</v>
      </c>
    </row>
    <row r="43" customFormat="false" ht="12.75" hidden="false" customHeight="false" outlineLevel="0" collapsed="false">
      <c r="A43" s="5" t="s">
        <v>117</v>
      </c>
      <c r="B43" s="5" t="n">
        <v>70</v>
      </c>
      <c r="C43" s="29" t="n">
        <f aca="false">B43/0.7</f>
        <v>100</v>
      </c>
      <c r="J43" s="30" t="s">
        <v>45</v>
      </c>
      <c r="K43" s="31" t="s">
        <v>118</v>
      </c>
      <c r="L43" s="29" t="n">
        <f aca="false">IF(ISNA(VLOOKUP(J43,$A$5:$C$50,3,FALSE())),0,VLOOKUP(J43,$A$5:$C$50,3,FALSE()))</f>
        <v>214.285714285714</v>
      </c>
    </row>
    <row r="44" customFormat="false" ht="12.75" hidden="false" customHeight="false" outlineLevel="0" collapsed="false">
      <c r="A44" s="5" t="s">
        <v>119</v>
      </c>
      <c r="B44" s="5" t="n">
        <v>85.4</v>
      </c>
      <c r="C44" s="29" t="n">
        <f aca="false">B44/0.7</f>
        <v>122</v>
      </c>
      <c r="J44" s="30" t="s">
        <v>47</v>
      </c>
      <c r="K44" s="31" t="s">
        <v>120</v>
      </c>
      <c r="L44" s="29" t="n">
        <f aca="false">IF(ISNA(VLOOKUP(J44,$A$5:$C$50,3,FALSE())),0,VLOOKUP(J44,$A$5:$C$50,3,FALSE()))</f>
        <v>435.714285714286</v>
      </c>
    </row>
    <row r="45" customFormat="false" ht="12.75" hidden="false" customHeight="false" outlineLevel="0" collapsed="false">
      <c r="A45" s="5" t="s">
        <v>121</v>
      </c>
      <c r="B45" s="5" t="n">
        <v>100</v>
      </c>
      <c r="C45" s="29" t="n">
        <f aca="false">B45/0.7</f>
        <v>142.857142857143</v>
      </c>
      <c r="J45" s="30" t="s">
        <v>56</v>
      </c>
      <c r="K45" s="31" t="s">
        <v>122</v>
      </c>
      <c r="L45" s="29" t="n">
        <f aca="false">IF(ISNA(VLOOKUP(J45,$A$5:$C$50,3,FALSE())),0,VLOOKUP(J45,$A$5:$C$50,3,FALSE()))</f>
        <v>157.142857142857</v>
      </c>
    </row>
    <row r="46" customFormat="false" ht="12.75" hidden="false" customHeight="false" outlineLevel="0" collapsed="false">
      <c r="A46" s="5" t="s">
        <v>123</v>
      </c>
      <c r="B46" s="5" t="n">
        <v>160.3</v>
      </c>
      <c r="C46" s="29" t="n">
        <f aca="false">B46/0.7</f>
        <v>229</v>
      </c>
      <c r="J46" s="30" t="s">
        <v>44</v>
      </c>
      <c r="K46" s="31" t="s">
        <v>124</v>
      </c>
      <c r="L46" s="29" t="n">
        <f aca="false">IF(ISNA(VLOOKUP(J46,$A$5:$C$50,3,FALSE())),0,VLOOKUP(J46,$A$5:$C$50,3,FALSE()))</f>
        <v>164.285714285714</v>
      </c>
    </row>
    <row r="47" customFormat="false" ht="12.75" hidden="false" customHeight="false" outlineLevel="0" collapsed="false">
      <c r="A47" s="5"/>
      <c r="B47" s="5"/>
      <c r="C47" s="29" t="n">
        <f aca="false">B47/0.7</f>
        <v>0</v>
      </c>
      <c r="J47" s="30" t="s">
        <v>60</v>
      </c>
      <c r="K47" s="31" t="s">
        <v>125</v>
      </c>
      <c r="L47" s="29" t="n">
        <f aca="false">IF(ISNA(VLOOKUP(J47,$A$5:$C$50,3,FALSE())),0,VLOOKUP(J47,$A$5:$C$50,3,FALSE()))</f>
        <v>322.857142857143</v>
      </c>
    </row>
    <row r="48" customFormat="false" ht="12.75" hidden="false" customHeight="false" outlineLevel="0" collapsed="false">
      <c r="A48" s="5"/>
      <c r="B48" s="5"/>
      <c r="C48" s="29" t="n">
        <f aca="false">B48/0.7</f>
        <v>0</v>
      </c>
      <c r="J48" s="30" t="s">
        <v>56</v>
      </c>
      <c r="K48" s="31" t="s">
        <v>126</v>
      </c>
      <c r="L48" s="29" t="n">
        <f aca="false">IF(ISNA(VLOOKUP(J48,$A$5:$C$50,3,FALSE())),0,VLOOKUP(J48,$A$5:$C$50,3,FALSE()))</f>
        <v>157.142857142857</v>
      </c>
    </row>
    <row r="49" customFormat="false" ht="12.75" hidden="false" customHeight="false" outlineLevel="0" collapsed="false">
      <c r="A49" s="5"/>
      <c r="B49" s="5"/>
      <c r="C49" s="29" t="n">
        <f aca="false">B49/0.7</f>
        <v>0</v>
      </c>
      <c r="J49" s="30" t="s">
        <v>44</v>
      </c>
      <c r="K49" s="31" t="s">
        <v>127</v>
      </c>
      <c r="L49" s="29" t="n">
        <f aca="false">IF(ISNA(VLOOKUP(J49,$A$5:$C$50,3,FALSE())),0,VLOOKUP(J49,$A$5:$C$50,3,FALSE()))</f>
        <v>164.285714285714</v>
      </c>
    </row>
    <row r="50" customFormat="false" ht="12.75" hidden="false" customHeight="false" outlineLevel="0" collapsed="false">
      <c r="A50" s="5"/>
      <c r="B50" s="5"/>
      <c r="C50" s="29" t="n">
        <f aca="false">B50/0.7</f>
        <v>0</v>
      </c>
      <c r="J50" s="30" t="s">
        <v>60</v>
      </c>
      <c r="K50" s="31" t="s">
        <v>128</v>
      </c>
      <c r="L50" s="29" t="n">
        <f aca="false">IF(ISNA(VLOOKUP(J50,$A$5:$C$50,3,FALSE())),0,VLOOKUP(J50,$A$5:$C$50,3,FALSE()))</f>
        <v>322.857142857143</v>
      </c>
    </row>
    <row r="51" customFormat="false" ht="12.75" hidden="false" customHeight="false" outlineLevel="0" collapsed="false">
      <c r="J51" s="30" t="s">
        <v>68</v>
      </c>
      <c r="K51" s="31" t="s">
        <v>129</v>
      </c>
      <c r="L51" s="29" t="n">
        <f aca="false">IF(ISNA(VLOOKUP(J51,$A$5:$C$50,3,FALSE())),0,VLOOKUP(J51,$A$5:$C$50,3,FALSE()))</f>
        <v>505.714285714286</v>
      </c>
    </row>
    <row r="52" customFormat="false" ht="12.75" hidden="false" customHeight="false" outlineLevel="0" collapsed="false">
      <c r="J52" s="30" t="s">
        <v>63</v>
      </c>
      <c r="K52" s="31" t="s">
        <v>130</v>
      </c>
      <c r="L52" s="29" t="n">
        <f aca="false">IF(ISNA(VLOOKUP(J52,$A$5:$C$50,3,FALSE())),0,VLOOKUP(J52,$A$5:$C$50,3,FALSE()))</f>
        <v>215</v>
      </c>
    </row>
    <row r="53" customFormat="false" ht="12.75" hidden="false" customHeight="false" outlineLevel="0" collapsed="false">
      <c r="J53" s="30" t="s">
        <v>49</v>
      </c>
      <c r="K53" s="31" t="s">
        <v>131</v>
      </c>
      <c r="L53" s="29" t="n">
        <f aca="false">IF(ISNA(VLOOKUP(J53,$A$5:$C$50,3,FALSE())),0,VLOOKUP(J53,$A$5:$C$50,3,FALSE()))</f>
        <v>250</v>
      </c>
    </row>
    <row r="54" customFormat="false" ht="12.75" hidden="false" customHeight="false" outlineLevel="0" collapsed="false">
      <c r="J54" s="30" t="s">
        <v>49</v>
      </c>
      <c r="K54" s="31" t="s">
        <v>132</v>
      </c>
      <c r="L54" s="29" t="n">
        <f aca="false">IF(ISNA(VLOOKUP(J54,$A$5:$C$50,3,FALSE())),0,VLOOKUP(J54,$A$5:$C$50,3,FALSE()))</f>
        <v>250</v>
      </c>
    </row>
    <row r="55" customFormat="false" ht="12.75" hidden="false" customHeight="false" outlineLevel="0" collapsed="false">
      <c r="J55" s="30" t="s">
        <v>68</v>
      </c>
      <c r="K55" s="31" t="s">
        <v>133</v>
      </c>
      <c r="L55" s="29" t="n">
        <f aca="false">IF(ISNA(VLOOKUP(J55,$A$5:$C$50,3,FALSE())),0,VLOOKUP(J55,$A$5:$C$50,3,FALSE()))</f>
        <v>505.714285714286</v>
      </c>
    </row>
    <row r="56" customFormat="false" ht="12.75" hidden="false" customHeight="false" outlineLevel="0" collapsed="false">
      <c r="J56" s="30" t="s">
        <v>65</v>
      </c>
      <c r="K56" s="31" t="s">
        <v>134</v>
      </c>
      <c r="L56" s="29" t="n">
        <f aca="false">IF(ISNA(VLOOKUP(J56,$A$5:$C$50,3,FALSE())),0,VLOOKUP(J56,$A$5:$C$50,3,FALSE()))</f>
        <v>250</v>
      </c>
    </row>
    <row r="57" customFormat="false" ht="12.75" hidden="false" customHeight="false" outlineLevel="0" collapsed="false">
      <c r="J57" s="30" t="s">
        <v>51</v>
      </c>
      <c r="K57" s="31" t="s">
        <v>135</v>
      </c>
      <c r="L57" s="29" t="n">
        <f aca="false">IF(ISNA(VLOOKUP(J57,$A$5:$C$50,3,FALSE())),0,VLOOKUP(J57,$A$5:$C$50,3,FALSE()))</f>
        <v>342.857142857143</v>
      </c>
    </row>
    <row r="58" customFormat="false" ht="12.75" hidden="false" customHeight="false" outlineLevel="0" collapsed="false">
      <c r="J58" s="30" t="s">
        <v>65</v>
      </c>
      <c r="K58" s="31" t="s">
        <v>136</v>
      </c>
      <c r="L58" s="29" t="n">
        <f aca="false">IF(ISNA(VLOOKUP(J58,$A$5:$C$50,3,FALSE())),0,VLOOKUP(J58,$A$5:$C$50,3,FALSE()))</f>
        <v>250</v>
      </c>
    </row>
    <row r="59" customFormat="false" ht="12.75" hidden="false" customHeight="false" outlineLevel="0" collapsed="false">
      <c r="J59" s="30" t="s">
        <v>51</v>
      </c>
      <c r="K59" s="31" t="s">
        <v>137</v>
      </c>
      <c r="L59" s="29" t="n">
        <f aca="false">IF(ISNA(VLOOKUP(J59,$A$5:$C$50,3,FALSE())),0,VLOOKUP(J59,$A$5:$C$50,3,FALSE()))</f>
        <v>342.857142857143</v>
      </c>
    </row>
    <row r="60" customFormat="false" ht="12.75" hidden="false" customHeight="false" outlineLevel="0" collapsed="false">
      <c r="J60" s="30" t="s">
        <v>58</v>
      </c>
      <c r="K60" s="31" t="s">
        <v>138</v>
      </c>
      <c r="L60" s="29" t="n">
        <f aca="false">IF(ISNA(VLOOKUP(J60,$A$5:$C$50,3,FALSE())),0,VLOOKUP(J60,$A$5:$C$50,3,FALSE()))</f>
        <v>100</v>
      </c>
    </row>
    <row r="61" customFormat="false" ht="12.75" hidden="false" customHeight="false" outlineLevel="0" collapsed="false">
      <c r="J61" s="30" t="s">
        <v>41</v>
      </c>
      <c r="K61" s="31" t="s">
        <v>139</v>
      </c>
      <c r="L61" s="29" t="n">
        <f aca="false">IF(ISNA(VLOOKUP(J61,$A$5:$C$50,3,FALSE())),0,VLOOKUP(J61,$A$5:$C$50,3,FALSE()))</f>
        <v>121.428571428571</v>
      </c>
    </row>
    <row r="62" customFormat="false" ht="12.75" hidden="false" customHeight="false" outlineLevel="0" collapsed="false">
      <c r="J62" s="30" t="s">
        <v>74</v>
      </c>
      <c r="K62" s="31" t="s">
        <v>140</v>
      </c>
      <c r="L62" s="29" t="n">
        <f aca="false">IF(ISNA(VLOOKUP(J62,$A$5:$C$50,3,FALSE())),0,VLOOKUP(J62,$A$5:$C$50,3,FALSE()))</f>
        <v>232.857142857143</v>
      </c>
    </row>
    <row r="63" customFormat="false" ht="12.75" hidden="false" customHeight="false" outlineLevel="0" collapsed="false">
      <c r="J63" s="30" t="s">
        <v>74</v>
      </c>
      <c r="K63" s="31" t="s">
        <v>141</v>
      </c>
      <c r="L63" s="29" t="n">
        <f aca="false">IF(ISNA(VLOOKUP(J63,$A$5:$C$50,3,FALSE())),0,VLOOKUP(J63,$A$5:$C$50,3,FALSE()))</f>
        <v>232.857142857143</v>
      </c>
    </row>
    <row r="64" customFormat="false" ht="12.75" hidden="false" customHeight="false" outlineLevel="0" collapsed="false">
      <c r="J64" s="30" t="s">
        <v>67</v>
      </c>
      <c r="K64" s="31" t="s">
        <v>142</v>
      </c>
      <c r="L64" s="29" t="n">
        <f aca="false">IF(ISNA(VLOOKUP(J64,$A$5:$C$50,3,FALSE())),0,VLOOKUP(J64,$A$5:$C$50,3,FALSE()))</f>
        <v>292.857142857143</v>
      </c>
    </row>
    <row r="65" customFormat="false" ht="12.75" hidden="false" customHeight="false" outlineLevel="0" collapsed="false">
      <c r="J65" s="30" t="s">
        <v>53</v>
      </c>
      <c r="K65" s="31" t="s">
        <v>143</v>
      </c>
      <c r="L65" s="29" t="n">
        <f aca="false">IF(ISNA(VLOOKUP(J65,$A$5:$C$50,3,FALSE())),0,VLOOKUP(J65,$A$5:$C$50,3,FALSE()))</f>
        <v>392.857142857143</v>
      </c>
    </row>
    <row r="66" customFormat="false" ht="12.75" hidden="false" customHeight="false" outlineLevel="0" collapsed="false">
      <c r="J66" s="30" t="s">
        <v>81</v>
      </c>
      <c r="K66" s="31" t="s">
        <v>144</v>
      </c>
      <c r="L66" s="29" t="n">
        <f aca="false">IF(ISNA(VLOOKUP(J66,$A$5:$C$50,3,FALSE())),0,VLOOKUP(J66,$A$5:$C$50,3,FALSE()))</f>
        <v>681.428571428571</v>
      </c>
    </row>
    <row r="67" customFormat="false" ht="12.75" hidden="false" customHeight="false" outlineLevel="0" collapsed="false">
      <c r="J67" s="30" t="s">
        <v>67</v>
      </c>
      <c r="K67" s="31" t="s">
        <v>145</v>
      </c>
      <c r="L67" s="29" t="n">
        <f aca="false">IF(ISNA(VLOOKUP(J67,$A$5:$C$50,3,FALSE())),0,VLOOKUP(J67,$A$5:$C$50,3,FALSE()))</f>
        <v>292.857142857143</v>
      </c>
    </row>
    <row r="68" customFormat="false" ht="12.75" hidden="false" customHeight="false" outlineLevel="0" collapsed="false">
      <c r="J68" s="30" t="s">
        <v>53</v>
      </c>
      <c r="K68" s="31" t="s">
        <v>146</v>
      </c>
      <c r="L68" s="29" t="n">
        <f aca="false">IF(ISNA(VLOOKUP(J68,$A$5:$C$50,3,FALSE())),0,VLOOKUP(J68,$A$5:$C$50,3,FALSE()))</f>
        <v>392.857142857143</v>
      </c>
    </row>
    <row r="69" customFormat="false" ht="12.75" hidden="false" customHeight="false" outlineLevel="0" collapsed="false">
      <c r="J69" s="30" t="s">
        <v>81</v>
      </c>
      <c r="K69" s="31" t="s">
        <v>147</v>
      </c>
      <c r="L69" s="29" t="n">
        <f aca="false">IF(ISNA(VLOOKUP(J69,$A$5:$C$50,3,FALSE())),0,VLOOKUP(J69,$A$5:$C$50,3,FALSE()))</f>
        <v>681.428571428571</v>
      </c>
    </row>
    <row r="70" customFormat="false" ht="12.75" hidden="false" customHeight="false" outlineLevel="0" collapsed="false">
      <c r="J70" s="30" t="s">
        <v>103</v>
      </c>
      <c r="K70" s="31" t="s">
        <v>148</v>
      </c>
      <c r="L70" s="29" t="n">
        <f aca="false">IF(ISNA(VLOOKUP(J70,$A$5:$C$50,3,FALSE())),0,VLOOKUP(J70,$A$5:$C$50,3,FALSE()))</f>
        <v>82.8571428571429</v>
      </c>
    </row>
    <row r="71" customFormat="false" ht="12.75" hidden="false" customHeight="false" outlineLevel="0" collapsed="false">
      <c r="J71" s="30" t="s">
        <v>72</v>
      </c>
      <c r="K71" s="31" t="s">
        <v>149</v>
      </c>
      <c r="L71" s="29" t="n">
        <f aca="false">IF(ISNA(VLOOKUP(J71,$A$5:$C$50,3,FALSE())),0,VLOOKUP(J71,$A$5:$C$50,3,FALSE()))</f>
        <v>172.857142857143</v>
      </c>
    </row>
    <row r="72" customFormat="false" ht="12.75" hidden="false" customHeight="false" outlineLevel="0" collapsed="false">
      <c r="J72" s="30" t="s">
        <v>72</v>
      </c>
      <c r="K72" s="31" t="s">
        <v>150</v>
      </c>
      <c r="L72" s="29" t="n">
        <f aca="false">IF(ISNA(VLOOKUP(J72,$A$5:$C$50,3,FALSE())),0,VLOOKUP(J72,$A$5:$C$50,3,FALSE()))</f>
        <v>172.857142857143</v>
      </c>
    </row>
    <row r="73" customFormat="false" ht="12.75" hidden="false" customHeight="false" outlineLevel="0" collapsed="false">
      <c r="J73" s="30" t="s">
        <v>42</v>
      </c>
      <c r="K73" s="31" t="s">
        <v>151</v>
      </c>
      <c r="L73" s="29" t="n">
        <f aca="false">IF(ISNA(VLOOKUP(J73,$A$5:$C$50,3,FALSE())),0,VLOOKUP(J73,$A$5:$C$50,3,FALSE()))</f>
        <v>182.857142857143</v>
      </c>
    </row>
    <row r="74" customFormat="false" ht="12.75" hidden="false" customHeight="false" outlineLevel="0" collapsed="false">
      <c r="J74" s="30" t="s">
        <v>45</v>
      </c>
      <c r="K74" s="31" t="s">
        <v>152</v>
      </c>
      <c r="L74" s="29" t="n">
        <f aca="false">IF(ISNA(VLOOKUP(J74,$A$5:$C$50,3,FALSE())),0,VLOOKUP(J74,$A$5:$C$50,3,FALSE()))</f>
        <v>214.285714285714</v>
      </c>
    </row>
    <row r="75" customFormat="false" ht="12.75" hidden="false" customHeight="false" outlineLevel="0" collapsed="false">
      <c r="J75" s="30" t="s">
        <v>47</v>
      </c>
      <c r="K75" s="31" t="s">
        <v>153</v>
      </c>
      <c r="L75" s="29" t="n">
        <f aca="false">IF(ISNA(VLOOKUP(J75,$A$5:$C$50,3,FALSE())),0,VLOOKUP(J75,$A$5:$C$50,3,FALSE()))</f>
        <v>435.714285714286</v>
      </c>
    </row>
    <row r="76" customFormat="false" ht="12.75" hidden="false" customHeight="false" outlineLevel="0" collapsed="false">
      <c r="J76" s="30" t="s">
        <v>42</v>
      </c>
      <c r="K76" s="31" t="s">
        <v>154</v>
      </c>
      <c r="L76" s="29" t="n">
        <f aca="false">IF(ISNA(VLOOKUP(J76,$A$5:$C$50,3,FALSE())),0,VLOOKUP(J76,$A$5:$C$50,3,FALSE()))</f>
        <v>182.857142857143</v>
      </c>
    </row>
    <row r="77" customFormat="false" ht="12.75" hidden="false" customHeight="false" outlineLevel="0" collapsed="false">
      <c r="J77" s="30" t="s">
        <v>45</v>
      </c>
      <c r="K77" s="31" t="s">
        <v>155</v>
      </c>
      <c r="L77" s="29" t="n">
        <f aca="false">IF(ISNA(VLOOKUP(J77,$A$5:$C$50,3,FALSE())),0,VLOOKUP(J77,$A$5:$C$50,3,FALSE()))</f>
        <v>214.285714285714</v>
      </c>
    </row>
    <row r="78" customFormat="false" ht="12.75" hidden="false" customHeight="false" outlineLevel="0" collapsed="false">
      <c r="J78" s="30" t="s">
        <v>47</v>
      </c>
      <c r="K78" s="31" t="s">
        <v>156</v>
      </c>
      <c r="L78" s="29" t="n">
        <f aca="false">IF(ISNA(VLOOKUP(J78,$A$5:$C$50,3,FALSE())),0,VLOOKUP(J78,$A$5:$C$50,3,FALSE()))</f>
        <v>435.714285714286</v>
      </c>
    </row>
    <row r="79" customFormat="false" ht="12.75" hidden="false" customHeight="false" outlineLevel="0" collapsed="false">
      <c r="J79" s="30" t="s">
        <v>56</v>
      </c>
      <c r="K79" s="31" t="s">
        <v>157</v>
      </c>
      <c r="L79" s="29" t="n">
        <f aca="false">IF(ISNA(VLOOKUP(J79,$A$5:$C$50,3,FALSE())),0,VLOOKUP(J79,$A$5:$C$50,3,FALSE()))</f>
        <v>157.142857142857</v>
      </c>
    </row>
    <row r="80" customFormat="false" ht="12.75" hidden="false" customHeight="false" outlineLevel="0" collapsed="false">
      <c r="J80" s="30" t="s">
        <v>44</v>
      </c>
      <c r="K80" s="31" t="s">
        <v>158</v>
      </c>
      <c r="L80" s="29" t="n">
        <f aca="false">IF(ISNA(VLOOKUP(J80,$A$5:$C$50,3,FALSE())),0,VLOOKUP(J80,$A$5:$C$50,3,FALSE()))</f>
        <v>164.285714285714</v>
      </c>
    </row>
    <row r="81" customFormat="false" ht="12.75" hidden="false" customHeight="false" outlineLevel="0" collapsed="false">
      <c r="J81" s="30" t="s">
        <v>60</v>
      </c>
      <c r="K81" s="31" t="s">
        <v>159</v>
      </c>
      <c r="L81" s="29" t="n">
        <f aca="false">IF(ISNA(VLOOKUP(J81,$A$5:$C$50,3,FALSE())),0,VLOOKUP(J81,$A$5:$C$50,3,FALSE()))</f>
        <v>322.857142857143</v>
      </c>
    </row>
    <row r="82" customFormat="false" ht="12.75" hidden="false" customHeight="false" outlineLevel="0" collapsed="false">
      <c r="J82" s="30" t="s">
        <v>56</v>
      </c>
      <c r="K82" s="31" t="s">
        <v>160</v>
      </c>
      <c r="L82" s="29" t="n">
        <f aca="false">IF(ISNA(VLOOKUP(J82,$A$5:$C$50,3,FALSE())),0,VLOOKUP(J82,$A$5:$C$50,3,FALSE()))</f>
        <v>157.142857142857</v>
      </c>
    </row>
    <row r="83" customFormat="false" ht="12.75" hidden="false" customHeight="false" outlineLevel="0" collapsed="false">
      <c r="J83" s="30" t="s">
        <v>44</v>
      </c>
      <c r="K83" s="31" t="s">
        <v>161</v>
      </c>
      <c r="L83" s="29" t="n">
        <f aca="false">IF(ISNA(VLOOKUP(J83,$A$5:$C$50,3,FALSE())),0,VLOOKUP(J83,$A$5:$C$50,3,FALSE()))</f>
        <v>164.285714285714</v>
      </c>
    </row>
    <row r="84" customFormat="false" ht="12.75" hidden="false" customHeight="false" outlineLevel="0" collapsed="false">
      <c r="J84" s="30" t="s">
        <v>60</v>
      </c>
      <c r="K84" s="31" t="s">
        <v>162</v>
      </c>
      <c r="L84" s="29" t="n">
        <f aca="false">IF(ISNA(VLOOKUP(J84,$A$5:$C$50,3,FALSE())),0,VLOOKUP(J84,$A$5:$C$50,3,FALSE()))</f>
        <v>322.857142857143</v>
      </c>
    </row>
    <row r="85" customFormat="false" ht="12.75" hidden="false" customHeight="false" outlineLevel="0" collapsed="false">
      <c r="J85" s="30" t="s">
        <v>68</v>
      </c>
      <c r="K85" s="31" t="s">
        <v>163</v>
      </c>
      <c r="L85" s="29" t="n">
        <f aca="false">IF(ISNA(VLOOKUP(J85,$A$5:$C$50,3,FALSE())),0,VLOOKUP(J85,$A$5:$C$50,3,FALSE()))</f>
        <v>505.714285714286</v>
      </c>
    </row>
    <row r="86" customFormat="false" ht="12.75" hidden="false" customHeight="false" outlineLevel="0" collapsed="false">
      <c r="J86" s="30" t="s">
        <v>63</v>
      </c>
      <c r="K86" s="31" t="s">
        <v>164</v>
      </c>
      <c r="L86" s="29" t="n">
        <f aca="false">IF(ISNA(VLOOKUP(J86,$A$5:$C$50,3,FALSE())),0,VLOOKUP(J86,$A$5:$C$50,3,FALSE()))</f>
        <v>215</v>
      </c>
    </row>
    <row r="87" customFormat="false" ht="12.75" hidden="false" customHeight="false" outlineLevel="0" collapsed="false">
      <c r="J87" s="30" t="s">
        <v>49</v>
      </c>
      <c r="K87" s="31" t="s">
        <v>165</v>
      </c>
      <c r="L87" s="29" t="n">
        <f aca="false">IF(ISNA(VLOOKUP(J87,$A$5:$C$50,3,FALSE())),0,VLOOKUP(J87,$A$5:$C$50,3,FALSE()))</f>
        <v>250</v>
      </c>
    </row>
    <row r="88" customFormat="false" ht="12.75" hidden="false" customHeight="false" outlineLevel="0" collapsed="false">
      <c r="J88" s="30" t="s">
        <v>49</v>
      </c>
      <c r="K88" s="31" t="s">
        <v>166</v>
      </c>
      <c r="L88" s="29" t="n">
        <f aca="false">IF(ISNA(VLOOKUP(J88,$A$5:$C$50,3,FALSE())),0,VLOOKUP(J88,$A$5:$C$50,3,FALSE()))</f>
        <v>250</v>
      </c>
    </row>
    <row r="89" customFormat="false" ht="12.75" hidden="false" customHeight="false" outlineLevel="0" collapsed="false">
      <c r="J89" s="30" t="s">
        <v>68</v>
      </c>
      <c r="K89" s="31" t="s">
        <v>167</v>
      </c>
      <c r="L89" s="29" t="n">
        <f aca="false">IF(ISNA(VLOOKUP(J89,$A$5:$C$50,3,FALSE())),0,VLOOKUP(J89,$A$5:$C$50,3,FALSE()))</f>
        <v>505.714285714286</v>
      </c>
    </row>
    <row r="90" customFormat="false" ht="12.75" hidden="false" customHeight="false" outlineLevel="0" collapsed="false">
      <c r="J90" s="30" t="s">
        <v>65</v>
      </c>
      <c r="K90" s="31" t="s">
        <v>168</v>
      </c>
      <c r="L90" s="29" t="n">
        <f aca="false">IF(ISNA(VLOOKUP(J90,$A$5:$C$50,3,FALSE())),0,VLOOKUP(J90,$A$5:$C$50,3,FALSE()))</f>
        <v>250</v>
      </c>
    </row>
    <row r="91" customFormat="false" ht="12.75" hidden="false" customHeight="false" outlineLevel="0" collapsed="false">
      <c r="J91" s="30" t="s">
        <v>51</v>
      </c>
      <c r="K91" s="31" t="s">
        <v>169</v>
      </c>
      <c r="L91" s="29" t="n">
        <f aca="false">IF(ISNA(VLOOKUP(J91,$A$5:$C$50,3,FALSE())),0,VLOOKUP(J91,$A$5:$C$50,3,FALSE()))</f>
        <v>342.857142857143</v>
      </c>
    </row>
    <row r="92" customFormat="false" ht="12.75" hidden="false" customHeight="false" outlineLevel="0" collapsed="false">
      <c r="J92" s="30" t="s">
        <v>65</v>
      </c>
      <c r="K92" s="31" t="s">
        <v>170</v>
      </c>
      <c r="L92" s="29" t="n">
        <f aca="false">IF(ISNA(VLOOKUP(J92,$A$5:$C$50,3,FALSE())),0,VLOOKUP(J92,$A$5:$C$50,3,FALSE()))</f>
        <v>250</v>
      </c>
    </row>
    <row r="93" customFormat="false" ht="12.75" hidden="false" customHeight="false" outlineLevel="0" collapsed="false">
      <c r="J93" s="30" t="s">
        <v>51</v>
      </c>
      <c r="K93" s="31" t="s">
        <v>171</v>
      </c>
      <c r="L93" s="29" t="n">
        <f aca="false">IF(ISNA(VLOOKUP(J93,$A$5:$C$50,3,FALSE())),0,VLOOKUP(J93,$A$5:$C$50,3,FALSE()))</f>
        <v>342.857142857143</v>
      </c>
    </row>
    <row r="94" customFormat="false" ht="12.75" hidden="false" customHeight="false" outlineLevel="0" collapsed="false">
      <c r="J94" s="30" t="s">
        <v>58</v>
      </c>
      <c r="K94" s="31" t="s">
        <v>172</v>
      </c>
      <c r="L94" s="29" t="n">
        <f aca="false">IF(ISNA(VLOOKUP(J94,$A$5:$C$50,3,FALSE())),0,VLOOKUP(J94,$A$5:$C$50,3,FALSE()))</f>
        <v>100</v>
      </c>
    </row>
    <row r="95" customFormat="false" ht="12.75" hidden="false" customHeight="false" outlineLevel="0" collapsed="false">
      <c r="J95" s="30" t="s">
        <v>41</v>
      </c>
      <c r="K95" s="31" t="s">
        <v>173</v>
      </c>
      <c r="L95" s="29" t="n">
        <f aca="false">IF(ISNA(VLOOKUP(J95,$A$5:$C$50,3,FALSE())),0,VLOOKUP(J95,$A$5:$C$50,3,FALSE()))</f>
        <v>121.428571428571</v>
      </c>
    </row>
    <row r="96" customFormat="false" ht="12.75" hidden="false" customHeight="false" outlineLevel="0" collapsed="false">
      <c r="J96" s="30" t="s">
        <v>74</v>
      </c>
      <c r="K96" s="31" t="s">
        <v>174</v>
      </c>
      <c r="L96" s="29" t="n">
        <f aca="false">IF(ISNA(VLOOKUP(J96,$A$5:$C$50,3,FALSE())),0,VLOOKUP(J96,$A$5:$C$50,3,FALSE()))</f>
        <v>232.857142857143</v>
      </c>
    </row>
    <row r="97" customFormat="false" ht="12.75" hidden="false" customHeight="false" outlineLevel="0" collapsed="false">
      <c r="J97" s="30" t="s">
        <v>74</v>
      </c>
      <c r="K97" s="31" t="s">
        <v>175</v>
      </c>
      <c r="L97" s="29" t="n">
        <f aca="false">IF(ISNA(VLOOKUP(J97,$A$5:$C$50,3,FALSE())),0,VLOOKUP(J97,$A$5:$C$50,3,FALSE()))</f>
        <v>232.857142857143</v>
      </c>
    </row>
    <row r="98" customFormat="false" ht="12.75" hidden="false" customHeight="false" outlineLevel="0" collapsed="false">
      <c r="J98" s="30" t="s">
        <v>67</v>
      </c>
      <c r="K98" s="31" t="s">
        <v>176</v>
      </c>
      <c r="L98" s="29" t="n">
        <f aca="false">IF(ISNA(VLOOKUP(J98,$A$5:$C$50,3,FALSE())),0,VLOOKUP(J98,$A$5:$C$50,3,FALSE()))</f>
        <v>292.857142857143</v>
      </c>
    </row>
    <row r="99" customFormat="false" ht="12.75" hidden="false" customHeight="false" outlineLevel="0" collapsed="false">
      <c r="J99" s="30" t="s">
        <v>53</v>
      </c>
      <c r="K99" s="31" t="s">
        <v>177</v>
      </c>
      <c r="L99" s="29" t="n">
        <f aca="false">IF(ISNA(VLOOKUP(J99,$A$5:$C$50,3,FALSE())),0,VLOOKUP(J99,$A$5:$C$50,3,FALSE()))</f>
        <v>392.857142857143</v>
      </c>
    </row>
    <row r="100" customFormat="false" ht="12.75" hidden="false" customHeight="false" outlineLevel="0" collapsed="false">
      <c r="J100" s="30" t="s">
        <v>81</v>
      </c>
      <c r="K100" s="31" t="s">
        <v>178</v>
      </c>
      <c r="L100" s="29" t="n">
        <f aca="false">IF(ISNA(VLOOKUP(J100,$A$5:$C$50,3,FALSE())),0,VLOOKUP(J100,$A$5:$C$50,3,FALSE()))</f>
        <v>681.428571428571</v>
      </c>
    </row>
    <row r="101" customFormat="false" ht="12.75" hidden="false" customHeight="false" outlineLevel="0" collapsed="false">
      <c r="J101" s="30" t="s">
        <v>67</v>
      </c>
      <c r="K101" s="31" t="s">
        <v>179</v>
      </c>
      <c r="L101" s="29" t="n">
        <f aca="false">IF(ISNA(VLOOKUP(J101,$A$5:$C$50,3,FALSE())),0,VLOOKUP(J101,$A$5:$C$50,3,FALSE()))</f>
        <v>292.857142857143</v>
      </c>
    </row>
    <row r="102" customFormat="false" ht="12.75" hidden="false" customHeight="false" outlineLevel="0" collapsed="false">
      <c r="J102" s="30" t="s">
        <v>53</v>
      </c>
      <c r="K102" s="31" t="s">
        <v>180</v>
      </c>
      <c r="L102" s="29" t="n">
        <f aca="false">IF(ISNA(VLOOKUP(J102,$A$5:$C$50,3,FALSE())),0,VLOOKUP(J102,$A$5:$C$50,3,FALSE()))</f>
        <v>392.857142857143</v>
      </c>
    </row>
    <row r="103" customFormat="false" ht="12.75" hidden="false" customHeight="false" outlineLevel="0" collapsed="false">
      <c r="J103" s="30" t="s">
        <v>81</v>
      </c>
      <c r="K103" s="31" t="s">
        <v>181</v>
      </c>
      <c r="L103" s="29" t="n">
        <f aca="false">IF(ISNA(VLOOKUP(J103,$A$5:$C$50,3,FALSE())),0,VLOOKUP(J103,$A$5:$C$50,3,FALSE()))</f>
        <v>681.428571428571</v>
      </c>
    </row>
    <row r="104" customFormat="false" ht="12.75" hidden="false" customHeight="false" outlineLevel="0" collapsed="false">
      <c r="J104" s="30" t="s">
        <v>103</v>
      </c>
      <c r="K104" s="31" t="s">
        <v>182</v>
      </c>
      <c r="L104" s="29" t="n">
        <f aca="false">IF(ISNA(VLOOKUP(J104,$A$5:$C$50,3,FALSE())),0,VLOOKUP(J104,$A$5:$C$50,3,FALSE()))</f>
        <v>82.8571428571429</v>
      </c>
    </row>
    <row r="105" customFormat="false" ht="12.75" hidden="false" customHeight="false" outlineLevel="0" collapsed="false">
      <c r="J105" s="30" t="s">
        <v>72</v>
      </c>
      <c r="K105" s="31" t="s">
        <v>183</v>
      </c>
      <c r="L105" s="29" t="n">
        <f aca="false">IF(ISNA(VLOOKUP(J105,$A$5:$C$50,3,FALSE())),0,VLOOKUP(J105,$A$5:$C$50,3,FALSE()))</f>
        <v>172.857142857143</v>
      </c>
    </row>
    <row r="106" customFormat="false" ht="12.75" hidden="false" customHeight="false" outlineLevel="0" collapsed="false">
      <c r="J106" s="30" t="s">
        <v>72</v>
      </c>
      <c r="K106" s="31" t="s">
        <v>184</v>
      </c>
      <c r="L106" s="29" t="n">
        <f aca="false">IF(ISNA(VLOOKUP(J106,$A$5:$C$50,3,FALSE())),0,VLOOKUP(J106,$A$5:$C$50,3,FALSE()))</f>
        <v>172.857142857143</v>
      </c>
    </row>
    <row r="107" customFormat="false" ht="12.75" hidden="false" customHeight="false" outlineLevel="0" collapsed="false">
      <c r="J107" s="33" t="s">
        <v>45</v>
      </c>
      <c r="K107" s="33" t="s">
        <v>185</v>
      </c>
      <c r="L107" s="29" t="n">
        <f aca="false">IF(ISNA(VLOOKUP(J107,$A$5:$C$50,3,FALSE())),0,VLOOKUP(J107,$A$5:$C$50,3,FALSE()))</f>
        <v>214.285714285714</v>
      </c>
    </row>
    <row r="108" customFormat="false" ht="12.75" hidden="false" customHeight="false" outlineLevel="0" collapsed="false">
      <c r="J108" s="33" t="s">
        <v>49</v>
      </c>
      <c r="K108" s="33" t="s">
        <v>186</v>
      </c>
      <c r="L108" s="29" t="n">
        <f aca="false">IF(ISNA(VLOOKUP(J108,$A$5:$C$50,3,FALSE())),0,VLOOKUP(J108,$A$5:$C$50,3,FALSE()))</f>
        <v>250</v>
      </c>
    </row>
    <row r="109" customFormat="false" ht="12.75" hidden="false" customHeight="false" outlineLevel="0" collapsed="false">
      <c r="J109" s="33" t="s">
        <v>44</v>
      </c>
      <c r="K109" s="33" t="s">
        <v>187</v>
      </c>
      <c r="L109" s="29" t="n">
        <f aca="false">IF(ISNA(VLOOKUP(J109,$A$5:$C$50,3,FALSE())),0,VLOOKUP(J109,$A$5:$C$50,3,FALSE()))</f>
        <v>164.285714285714</v>
      </c>
    </row>
    <row r="110" customFormat="false" ht="12.75" hidden="false" customHeight="false" outlineLevel="0" collapsed="false">
      <c r="J110" s="33" t="s">
        <v>41</v>
      </c>
      <c r="K110" s="33" t="s">
        <v>188</v>
      </c>
      <c r="L110" s="29" t="n">
        <f aca="false">IF(ISNA(VLOOKUP(J110,$A$5:$C$50,3,FALSE())),0,VLOOKUP(J110,$A$5:$C$50,3,FALSE()))</f>
        <v>121.428571428571</v>
      </c>
    </row>
    <row r="111" customFormat="false" ht="12.75" hidden="false" customHeight="false" outlineLevel="0" collapsed="false">
      <c r="J111" s="33" t="s">
        <v>103</v>
      </c>
      <c r="K111" s="33" t="s">
        <v>189</v>
      </c>
      <c r="L111" s="29" t="n">
        <f aca="false">IF(ISNA(VLOOKUP(J111,$A$5:$C$50,3,FALSE())),0,VLOOKUP(J111,$A$5:$C$50,3,FALSE()))</f>
        <v>82.8571428571429</v>
      </c>
    </row>
    <row r="112" customFormat="false" ht="12.75" hidden="false" customHeight="false" outlineLevel="0" collapsed="false">
      <c r="J112" s="33" t="s">
        <v>42</v>
      </c>
      <c r="K112" s="33" t="s">
        <v>190</v>
      </c>
      <c r="L112" s="29" t="n">
        <f aca="false">IF(ISNA(VLOOKUP(J112,$A$5:$C$50,3,FALSE())),0,VLOOKUP(J112,$A$5:$C$50,3,FALSE()))</f>
        <v>182.857142857143</v>
      </c>
    </row>
    <row r="113" customFormat="false" ht="12.75" hidden="false" customHeight="false" outlineLevel="0" collapsed="false">
      <c r="J113" s="33" t="s">
        <v>45</v>
      </c>
      <c r="K113" s="33" t="s">
        <v>191</v>
      </c>
      <c r="L113" s="29" t="n">
        <f aca="false">IF(ISNA(VLOOKUP(J113,$A$5:$C$50,3,FALSE())),0,VLOOKUP(J113,$A$5:$C$50,3,FALSE()))</f>
        <v>214.285714285714</v>
      </c>
    </row>
    <row r="114" customFormat="false" ht="12.75" hidden="false" customHeight="false" outlineLevel="0" collapsed="false">
      <c r="J114" s="33" t="s">
        <v>63</v>
      </c>
      <c r="K114" s="33" t="s">
        <v>192</v>
      </c>
      <c r="L114" s="29" t="n">
        <f aca="false">IF(ISNA(VLOOKUP(J114,$A$5:$C$50,3,FALSE())),0,VLOOKUP(J114,$A$5:$C$50,3,FALSE()))</f>
        <v>215</v>
      </c>
    </row>
    <row r="115" customFormat="false" ht="12.75" hidden="false" customHeight="false" outlineLevel="0" collapsed="false">
      <c r="J115" s="33" t="s">
        <v>49</v>
      </c>
      <c r="K115" s="33" t="s">
        <v>193</v>
      </c>
      <c r="L115" s="29" t="n">
        <f aca="false">IF(ISNA(VLOOKUP(J115,$A$5:$C$50,3,FALSE())),0,VLOOKUP(J115,$A$5:$C$50,3,FALSE()))</f>
        <v>250</v>
      </c>
    </row>
    <row r="116" customFormat="false" ht="12.75" hidden="false" customHeight="false" outlineLevel="0" collapsed="false">
      <c r="J116" s="33" t="s">
        <v>56</v>
      </c>
      <c r="K116" s="33" t="s">
        <v>194</v>
      </c>
      <c r="L116" s="29" t="n">
        <f aca="false">IF(ISNA(VLOOKUP(J116,$A$5:$C$50,3,FALSE())),0,VLOOKUP(J116,$A$5:$C$50,3,FALSE()))</f>
        <v>157.142857142857</v>
      </c>
    </row>
    <row r="117" customFormat="false" ht="12.75" hidden="false" customHeight="false" outlineLevel="0" collapsed="false">
      <c r="J117" s="33" t="s">
        <v>44</v>
      </c>
      <c r="K117" s="33" t="s">
        <v>195</v>
      </c>
      <c r="L117" s="29" t="n">
        <f aca="false">IF(ISNA(VLOOKUP(J117,$A$5:$C$50,3,FALSE())),0,VLOOKUP(J117,$A$5:$C$50,3,FALSE()))</f>
        <v>164.285714285714</v>
      </c>
    </row>
    <row r="118" customFormat="false" ht="12.75" hidden="false" customHeight="false" outlineLevel="0" collapsed="false">
      <c r="J118" s="33" t="s">
        <v>65</v>
      </c>
      <c r="K118" s="33" t="s">
        <v>196</v>
      </c>
      <c r="L118" s="29" t="n">
        <f aca="false">IF(ISNA(VLOOKUP(J118,$A$5:$C$50,3,FALSE())),0,VLOOKUP(J118,$A$5:$C$50,3,FALSE()))</f>
        <v>250</v>
      </c>
    </row>
    <row r="119" customFormat="false" ht="12.75" hidden="false" customHeight="false" outlineLevel="0" collapsed="false">
      <c r="J119" s="33" t="s">
        <v>51</v>
      </c>
      <c r="K119" s="33" t="s">
        <v>197</v>
      </c>
      <c r="L119" s="29" t="n">
        <f aca="false">IF(ISNA(VLOOKUP(J119,$A$5:$C$50,3,FALSE())),0,VLOOKUP(J119,$A$5:$C$50,3,FALSE()))</f>
        <v>342.857142857143</v>
      </c>
    </row>
    <row r="120" customFormat="false" ht="12.75" hidden="false" customHeight="false" outlineLevel="0" collapsed="false">
      <c r="J120" s="33" t="s">
        <v>70</v>
      </c>
      <c r="K120" s="33" t="s">
        <v>198</v>
      </c>
      <c r="L120" s="29" t="n">
        <f aca="false">IF(ISNA(VLOOKUP(J120,$A$5:$C$50,3,FALSE())),0,VLOOKUP(J120,$A$5:$C$50,3,FALSE()))</f>
        <v>394.285714285714</v>
      </c>
    </row>
    <row r="121" customFormat="false" ht="12.75" hidden="false" customHeight="false" outlineLevel="0" collapsed="false">
      <c r="J121" s="33" t="s">
        <v>55</v>
      </c>
      <c r="K121" s="33" t="s">
        <v>199</v>
      </c>
      <c r="L121" s="29" t="n">
        <f aca="false">IF(ISNA(VLOOKUP(J121,$A$5:$C$50,3,FALSE())),0,VLOOKUP(J121,$A$5:$C$50,3,FALSE()))</f>
        <v>500</v>
      </c>
    </row>
    <row r="122" customFormat="false" ht="12.75" hidden="false" customHeight="false" outlineLevel="0" collapsed="false">
      <c r="J122" s="33" t="s">
        <v>70</v>
      </c>
      <c r="K122" s="33" t="s">
        <v>200</v>
      </c>
      <c r="L122" s="29" t="n">
        <f aca="false">IF(ISNA(VLOOKUP(J122,$A$5:$C$50,3,FALSE())),0,VLOOKUP(J122,$A$5:$C$50,3,FALSE()))</f>
        <v>394.285714285714</v>
      </c>
    </row>
    <row r="123" customFormat="false" ht="12.75" hidden="false" customHeight="false" outlineLevel="0" collapsed="false">
      <c r="J123" s="33" t="s">
        <v>55</v>
      </c>
      <c r="K123" s="33" t="s">
        <v>201</v>
      </c>
      <c r="L123" s="29" t="n">
        <f aca="false">IF(ISNA(VLOOKUP(J123,$A$5:$C$50,3,FALSE())),0,VLOOKUP(J123,$A$5:$C$50,3,FALSE()))</f>
        <v>500</v>
      </c>
    </row>
    <row r="124" customFormat="false" ht="12.75" hidden="false" customHeight="false" outlineLevel="0" collapsed="false">
      <c r="J124" s="33" t="s">
        <v>67</v>
      </c>
      <c r="K124" s="33" t="s">
        <v>202</v>
      </c>
      <c r="L124" s="29" t="n">
        <f aca="false">IF(ISNA(VLOOKUP(J124,$A$5:$C$50,3,FALSE())),0,VLOOKUP(J124,$A$5:$C$50,3,FALSE()))</f>
        <v>292.857142857143</v>
      </c>
    </row>
    <row r="125" customFormat="false" ht="12.75" hidden="false" customHeight="false" outlineLevel="0" collapsed="false">
      <c r="J125" s="33" t="s">
        <v>53</v>
      </c>
      <c r="K125" s="33" t="s">
        <v>203</v>
      </c>
      <c r="L125" s="29" t="n">
        <f aca="false">IF(ISNA(VLOOKUP(J125,$A$5:$C$50,3,FALSE())),0,VLOOKUP(J125,$A$5:$C$50,3,FALSE()))</f>
        <v>392.857142857143</v>
      </c>
    </row>
    <row r="126" customFormat="false" ht="12.75" hidden="false" customHeight="false" outlineLevel="0" collapsed="false">
      <c r="J126" s="33" t="s">
        <v>58</v>
      </c>
      <c r="K126" s="33" t="s">
        <v>204</v>
      </c>
      <c r="L126" s="29" t="n">
        <f aca="false">IF(ISNA(VLOOKUP(J126,$A$5:$C$50,3,FALSE())),0,VLOOKUP(J126,$A$5:$C$50,3,FALSE()))</f>
        <v>100</v>
      </c>
    </row>
    <row r="127" customFormat="false" ht="12.75" hidden="false" customHeight="false" outlineLevel="0" collapsed="false">
      <c r="J127" s="33" t="s">
        <v>41</v>
      </c>
      <c r="K127" s="33" t="s">
        <v>205</v>
      </c>
      <c r="L127" s="29" t="n">
        <f aca="false">IF(ISNA(VLOOKUP(J127,$A$5:$C$50,3,FALSE())),0,VLOOKUP(J127,$A$5:$C$50,3,FALSE()))</f>
        <v>121.428571428571</v>
      </c>
    </row>
    <row r="128" customFormat="false" ht="12.75" hidden="false" customHeight="false" outlineLevel="0" collapsed="false">
      <c r="J128" s="33" t="s">
        <v>103</v>
      </c>
      <c r="K128" s="33" t="s">
        <v>206</v>
      </c>
      <c r="L128" s="29" t="n">
        <f aca="false">IF(ISNA(VLOOKUP(J128,$A$5:$C$50,3,FALSE())),0,VLOOKUP(J128,$A$5:$C$50,3,FALSE()))</f>
        <v>82.8571428571429</v>
      </c>
    </row>
    <row r="129" customFormat="false" ht="12.75" hidden="false" customHeight="false" outlineLevel="0" collapsed="false">
      <c r="J129" s="33" t="s">
        <v>42</v>
      </c>
      <c r="K129" s="33" t="s">
        <v>207</v>
      </c>
      <c r="L129" s="29" t="n">
        <f aca="false">IF(ISNA(VLOOKUP(J129,$A$5:$C$50,3,FALSE())),0,VLOOKUP(J129,$A$5:$C$50,3,FALSE()))</f>
        <v>182.857142857143</v>
      </c>
    </row>
    <row r="130" customFormat="false" ht="12.75" hidden="false" customHeight="false" outlineLevel="0" collapsed="false">
      <c r="J130" s="33" t="s">
        <v>45</v>
      </c>
      <c r="K130" s="33" t="s">
        <v>208</v>
      </c>
      <c r="L130" s="29" t="n">
        <f aca="false">IF(ISNA(VLOOKUP(J130,$A$5:$C$50,3,FALSE())),0,VLOOKUP(J130,$A$5:$C$50,3,FALSE()))</f>
        <v>214.285714285714</v>
      </c>
    </row>
    <row r="131" customFormat="false" ht="12.75" hidden="false" customHeight="false" outlineLevel="0" collapsed="false">
      <c r="J131" s="33" t="s">
        <v>63</v>
      </c>
      <c r="K131" s="33" t="s">
        <v>209</v>
      </c>
      <c r="L131" s="29" t="n">
        <f aca="false">IF(ISNA(VLOOKUP(J131,$A$5:$C$50,3,FALSE())),0,VLOOKUP(J131,$A$5:$C$50,3,FALSE()))</f>
        <v>215</v>
      </c>
    </row>
    <row r="132" customFormat="false" ht="12.75" hidden="false" customHeight="false" outlineLevel="0" collapsed="false">
      <c r="J132" s="33" t="s">
        <v>49</v>
      </c>
      <c r="K132" s="33" t="s">
        <v>210</v>
      </c>
      <c r="L132" s="29" t="n">
        <f aca="false">IF(ISNA(VLOOKUP(J132,$A$5:$C$50,3,FALSE())),0,VLOOKUP(J132,$A$5:$C$50,3,FALSE()))</f>
        <v>250</v>
      </c>
    </row>
    <row r="133" customFormat="false" ht="12.75" hidden="false" customHeight="false" outlineLevel="0" collapsed="false">
      <c r="J133" s="33" t="s">
        <v>56</v>
      </c>
      <c r="K133" s="33" t="s">
        <v>211</v>
      </c>
      <c r="L133" s="29" t="n">
        <f aca="false">IF(ISNA(VLOOKUP(J133,$A$5:$C$50,3,FALSE())),0,VLOOKUP(J133,$A$5:$C$50,3,FALSE()))</f>
        <v>157.142857142857</v>
      </c>
    </row>
    <row r="134" customFormat="false" ht="12.75" hidden="false" customHeight="false" outlineLevel="0" collapsed="false">
      <c r="J134" s="33" t="s">
        <v>44</v>
      </c>
      <c r="K134" s="33" t="s">
        <v>212</v>
      </c>
      <c r="L134" s="29" t="n">
        <f aca="false">IF(ISNA(VLOOKUP(J134,$A$5:$C$50,3,FALSE())),0,VLOOKUP(J134,$A$5:$C$50,3,FALSE()))</f>
        <v>164.285714285714</v>
      </c>
    </row>
    <row r="135" customFormat="false" ht="12.75" hidden="false" customHeight="false" outlineLevel="0" collapsed="false">
      <c r="J135" s="33" t="s">
        <v>65</v>
      </c>
      <c r="K135" s="33" t="s">
        <v>213</v>
      </c>
      <c r="L135" s="29" t="n">
        <f aca="false">IF(ISNA(VLOOKUP(J135,$A$5:$C$50,3,FALSE())),0,VLOOKUP(J135,$A$5:$C$50,3,FALSE()))</f>
        <v>250</v>
      </c>
    </row>
    <row r="136" customFormat="false" ht="12.75" hidden="false" customHeight="false" outlineLevel="0" collapsed="false">
      <c r="J136" s="33" t="s">
        <v>51</v>
      </c>
      <c r="K136" s="33" t="s">
        <v>214</v>
      </c>
      <c r="L136" s="29" t="n">
        <f aca="false">IF(ISNA(VLOOKUP(J136,$A$5:$C$50,3,FALSE())),0,VLOOKUP(J136,$A$5:$C$50,3,FALSE()))</f>
        <v>342.857142857143</v>
      </c>
    </row>
    <row r="137" customFormat="false" ht="12.75" hidden="false" customHeight="false" outlineLevel="0" collapsed="false">
      <c r="J137" s="33" t="s">
        <v>70</v>
      </c>
      <c r="K137" s="33" t="s">
        <v>215</v>
      </c>
      <c r="L137" s="29" t="n">
        <f aca="false">IF(ISNA(VLOOKUP(J137,$A$5:$C$50,3,FALSE())),0,VLOOKUP(J137,$A$5:$C$50,3,FALSE()))</f>
        <v>394.285714285714</v>
      </c>
    </row>
    <row r="138" customFormat="false" ht="12.75" hidden="false" customHeight="false" outlineLevel="0" collapsed="false">
      <c r="J138" s="33" t="s">
        <v>55</v>
      </c>
      <c r="K138" s="33" t="s">
        <v>216</v>
      </c>
      <c r="L138" s="29" t="n">
        <f aca="false">IF(ISNA(VLOOKUP(J138,$A$5:$C$50,3,FALSE())),0,VLOOKUP(J138,$A$5:$C$50,3,FALSE()))</f>
        <v>500</v>
      </c>
    </row>
    <row r="139" customFormat="false" ht="12.75" hidden="false" customHeight="false" outlineLevel="0" collapsed="false">
      <c r="J139" s="33" t="s">
        <v>70</v>
      </c>
      <c r="K139" s="33" t="s">
        <v>217</v>
      </c>
      <c r="L139" s="29" t="n">
        <f aca="false">IF(ISNA(VLOOKUP(J139,$A$5:$C$50,3,FALSE())),0,VLOOKUP(J139,$A$5:$C$50,3,FALSE()))</f>
        <v>394.285714285714</v>
      </c>
    </row>
    <row r="140" customFormat="false" ht="12.75" hidden="false" customHeight="false" outlineLevel="0" collapsed="false">
      <c r="J140" s="33" t="s">
        <v>55</v>
      </c>
      <c r="K140" s="33" t="s">
        <v>218</v>
      </c>
      <c r="L140" s="29" t="n">
        <f aca="false">IF(ISNA(VLOOKUP(J140,$A$5:$C$50,3,FALSE())),0,VLOOKUP(J140,$A$5:$C$50,3,FALSE()))</f>
        <v>500</v>
      </c>
    </row>
    <row r="141" customFormat="false" ht="12.75" hidden="false" customHeight="false" outlineLevel="0" collapsed="false">
      <c r="J141" s="33" t="s">
        <v>67</v>
      </c>
      <c r="K141" s="33" t="s">
        <v>219</v>
      </c>
      <c r="L141" s="29" t="n">
        <f aca="false">IF(ISNA(VLOOKUP(J141,$A$5:$C$50,3,FALSE())),0,VLOOKUP(J141,$A$5:$C$50,3,FALSE()))</f>
        <v>292.857142857143</v>
      </c>
    </row>
    <row r="142" customFormat="false" ht="12.75" hidden="false" customHeight="false" outlineLevel="0" collapsed="false">
      <c r="J142" s="33" t="s">
        <v>53</v>
      </c>
      <c r="K142" s="33" t="s">
        <v>220</v>
      </c>
      <c r="L142" s="29" t="n">
        <f aca="false">IF(ISNA(VLOOKUP(J142,$A$5:$C$50,3,FALSE())),0,VLOOKUP(J142,$A$5:$C$50,3,FALSE()))</f>
        <v>392.857142857143</v>
      </c>
    </row>
    <row r="143" customFormat="false" ht="12.75" hidden="false" customHeight="false" outlineLevel="0" collapsed="false">
      <c r="J143" s="33" t="s">
        <v>58</v>
      </c>
      <c r="K143" s="33" t="s">
        <v>221</v>
      </c>
      <c r="L143" s="29" t="n">
        <f aca="false">IF(ISNA(VLOOKUP(J143,$A$5:$C$50,3,FALSE())),0,VLOOKUP(J143,$A$5:$C$50,3,FALSE()))</f>
        <v>100</v>
      </c>
    </row>
    <row r="144" customFormat="false" ht="12.75" hidden="false" customHeight="false" outlineLevel="0" collapsed="false">
      <c r="J144" s="33" t="s">
        <v>41</v>
      </c>
      <c r="K144" s="33" t="s">
        <v>222</v>
      </c>
      <c r="L144" s="29" t="n">
        <f aca="false">IF(ISNA(VLOOKUP(J144,$A$5:$C$50,3,FALSE())),0,VLOOKUP(J144,$A$5:$C$50,3,FALSE()))</f>
        <v>121.428571428571</v>
      </c>
    </row>
    <row r="145" customFormat="false" ht="12.75" hidden="false" customHeight="false" outlineLevel="0" collapsed="false">
      <c r="J145" s="33" t="s">
        <v>103</v>
      </c>
      <c r="K145" s="33" t="s">
        <v>223</v>
      </c>
      <c r="L145" s="29" t="n">
        <f aca="false">IF(ISNA(VLOOKUP(J145,$A$5:$C$50,3,FALSE())),0,VLOOKUP(J145,$A$5:$C$50,3,FALSE()))</f>
        <v>82.8571428571429</v>
      </c>
    </row>
    <row r="146" customFormat="false" ht="12.75" hidden="false" customHeight="false" outlineLevel="0" collapsed="false">
      <c r="J146" s="5" t="s">
        <v>107</v>
      </c>
      <c r="K146" s="5" t="s">
        <v>107</v>
      </c>
      <c r="L146" s="29" t="n">
        <f aca="false">IF(ISNA(VLOOKUP(J146,$A$5:$C$50,3,FALSE())),0,VLOOKUP(J146,$A$5:$C$50,3,FALSE()))</f>
        <v>141.428571428571</v>
      </c>
    </row>
    <row r="147" customFormat="false" ht="12.75" hidden="false" customHeight="false" outlineLevel="0" collapsed="false">
      <c r="J147" s="5" t="s">
        <v>109</v>
      </c>
      <c r="K147" s="5" t="s">
        <v>109</v>
      </c>
      <c r="L147" s="29" t="n">
        <f aca="false">IF(ISNA(VLOOKUP(J147,$A$5:$C$50,3,FALSE())),0,VLOOKUP(J147,$A$5:$C$50,3,FALSE()))</f>
        <v>17.1428571428571</v>
      </c>
    </row>
    <row r="148" customFormat="false" ht="12.75" hidden="false" customHeight="false" outlineLevel="0" collapsed="false">
      <c r="J148" s="5" t="s">
        <v>111</v>
      </c>
      <c r="K148" s="5" t="s">
        <v>111</v>
      </c>
      <c r="L148" s="29" t="n">
        <f aca="false">IF(ISNA(VLOOKUP(J148,$A$5:$C$50,3,FALSE())),0,VLOOKUP(J148,$A$5:$C$50,3,FALSE()))</f>
        <v>119</v>
      </c>
    </row>
    <row r="149" customFormat="false" ht="12.75" hidden="false" customHeight="false" outlineLevel="0" collapsed="false">
      <c r="J149" s="5" t="s">
        <v>113</v>
      </c>
      <c r="K149" s="5" t="s">
        <v>113</v>
      </c>
      <c r="L149" s="29" t="n">
        <f aca="false">IF(ISNA(VLOOKUP(J149,$A$5:$C$50,3,FALSE())),0,VLOOKUP(J149,$A$5:$C$50,3,FALSE()))</f>
        <v>142.857142857143</v>
      </c>
    </row>
    <row r="150" customFormat="false" ht="12.75" hidden="false" customHeight="false" outlineLevel="0" collapsed="false">
      <c r="J150" s="5" t="s">
        <v>115</v>
      </c>
      <c r="K150" s="5" t="s">
        <v>224</v>
      </c>
      <c r="L150" s="29" t="n">
        <f aca="false">IF(ISNA(VLOOKUP(J150,$A$5:$C$50,3,FALSE())),0,VLOOKUP(J150,$A$5:$C$50,3,FALSE()))</f>
        <v>182.857142857143</v>
      </c>
    </row>
    <row r="151" customFormat="false" ht="12.75" hidden="false" customHeight="false" outlineLevel="0" collapsed="false">
      <c r="J151" s="5" t="s">
        <v>117</v>
      </c>
      <c r="K151" s="5" t="s">
        <v>117</v>
      </c>
      <c r="L151" s="29" t="n">
        <f aca="false">IF(ISNA(VLOOKUP(J151,$A$5:$C$50,3,FALSE())),0,VLOOKUP(J151,$A$5:$C$50,3,FALSE()))</f>
        <v>100</v>
      </c>
    </row>
    <row r="152" customFormat="false" ht="12.75" hidden="false" customHeight="false" outlineLevel="0" collapsed="false">
      <c r="J152" s="5" t="s">
        <v>119</v>
      </c>
      <c r="K152" s="5" t="s">
        <v>119</v>
      </c>
      <c r="L152" s="29" t="n">
        <f aca="false">IF(ISNA(VLOOKUP(J152,$A$5:$C$50,3,FALSE())),0,VLOOKUP(J152,$A$5:$C$50,3,FALSE()))</f>
        <v>122</v>
      </c>
    </row>
    <row r="153" customFormat="false" ht="12.75" hidden="false" customHeight="false" outlineLevel="0" collapsed="false">
      <c r="J153" s="5" t="s">
        <v>121</v>
      </c>
      <c r="K153" s="5" t="s">
        <v>225</v>
      </c>
      <c r="L153" s="29" t="n">
        <f aca="false">IF(ISNA(VLOOKUP(J153,$A$5:$C$50,3,FALSE())),0,VLOOKUP(J153,$A$5:$C$50,3,FALSE()))</f>
        <v>142.857142857143</v>
      </c>
    </row>
    <row r="154" customFormat="false" ht="12.75" hidden="false" customHeight="false" outlineLevel="0" collapsed="false">
      <c r="J154" s="5" t="s">
        <v>123</v>
      </c>
      <c r="K154" s="5" t="s">
        <v>123</v>
      </c>
      <c r="L154" s="29" t="n">
        <f aca="false">IF(ISNA(VLOOKUP(J154,$A$5:$C$50,3,FALSE())),0,VLOOKUP(J154,$A$5:$C$50,3,FALSE()))</f>
        <v>229</v>
      </c>
    </row>
    <row r="155" customFormat="false" ht="12.75" hidden="false" customHeight="false" outlineLevel="0" collapsed="false">
      <c r="J155" s="5" t="s">
        <v>85</v>
      </c>
      <c r="K155" s="5" t="s">
        <v>226</v>
      </c>
      <c r="L155" s="29" t="n">
        <f aca="false">IF(ISNA(VLOOKUP(J155,$A$5:$C$50,3,FALSE())),0,VLOOKUP(J155,$A$5:$C$50,3,FALSE()))</f>
        <v>265.714285714286</v>
      </c>
    </row>
    <row r="156" customFormat="false" ht="12.75" hidden="false" customHeight="false" outlineLevel="0" collapsed="false">
      <c r="J156" s="5" t="s">
        <v>87</v>
      </c>
      <c r="K156" s="5" t="s">
        <v>227</v>
      </c>
      <c r="L156" s="29" t="n">
        <f aca="false">IF(ISNA(VLOOKUP(J156,$A$5:$C$50,3,FALSE())),0,VLOOKUP(J156,$A$5:$C$50,3,FALSE()))</f>
        <v>320</v>
      </c>
    </row>
    <row r="157" customFormat="false" ht="12.75" hidden="false" customHeight="false" outlineLevel="0" collapsed="false">
      <c r="J157" s="5" t="s">
        <v>89</v>
      </c>
      <c r="K157" s="5" t="s">
        <v>228</v>
      </c>
      <c r="L157" s="29" t="n">
        <f aca="false">IF(ISNA(VLOOKUP(J157,$A$5:$C$50,3,FALSE())),0,VLOOKUP(J157,$A$5:$C$50,3,FALSE()))</f>
        <v>400</v>
      </c>
    </row>
    <row r="158" customFormat="false" ht="12.75" hidden="false" customHeight="false" outlineLevel="0" collapsed="false">
      <c r="J158" s="5" t="s">
        <v>91</v>
      </c>
      <c r="K158" s="5" t="s">
        <v>229</v>
      </c>
      <c r="L158" s="29" t="n">
        <f aca="false">IF(ISNA(VLOOKUP(J158,$A$5:$C$50,3,FALSE())),0,VLOOKUP(J158,$A$5:$C$50,3,FALSE()))</f>
        <v>490</v>
      </c>
    </row>
    <row r="159" customFormat="false" ht="12.75" hidden="false" customHeight="false" outlineLevel="0" collapsed="false">
      <c r="J159" s="5" t="s">
        <v>93</v>
      </c>
      <c r="K159" s="5" t="s">
        <v>230</v>
      </c>
      <c r="L159" s="29" t="n">
        <f aca="false">IF(ISNA(VLOOKUP(J159,$A$5:$C$50,3,FALSE())),0,VLOOKUP(J159,$A$5:$C$50,3,FALSE()))</f>
        <v>567.142857142857</v>
      </c>
    </row>
    <row r="160" customFormat="false" ht="12.75" hidden="false" customHeight="false" outlineLevel="0" collapsed="false">
      <c r="J160" s="5" t="s">
        <v>95</v>
      </c>
      <c r="K160" s="5" t="s">
        <v>231</v>
      </c>
      <c r="L160" s="29" t="n">
        <f aca="false">IF(ISNA(VLOOKUP(J160,$A$5:$C$50,3,FALSE())),0,VLOOKUP(J160,$A$5:$C$50,3,FALSE()))</f>
        <v>642.857142857143</v>
      </c>
    </row>
    <row r="161" customFormat="false" ht="12.75" hidden="false" customHeight="false" outlineLevel="0" collapsed="false">
      <c r="J161" s="5" t="s">
        <v>97</v>
      </c>
      <c r="K161" s="5" t="s">
        <v>232</v>
      </c>
      <c r="L161" s="29" t="n">
        <f aca="false">IF(ISNA(VLOOKUP(J161,$A$5:$C$50,3,FALSE())),0,VLOOKUP(J161,$A$5:$C$50,3,FALSE()))</f>
        <v>741.428571428571</v>
      </c>
    </row>
    <row r="162" customFormat="false" ht="12.75" hidden="false" customHeight="false" outlineLevel="0" collapsed="false">
      <c r="J162" s="5" t="s">
        <v>99</v>
      </c>
      <c r="K162" s="5" t="s">
        <v>233</v>
      </c>
      <c r="L162" s="29" t="n">
        <f aca="false">IF(ISNA(VLOOKUP(J162,$A$5:$C$50,3,FALSE())),0,VLOOKUP(J162,$A$5:$C$50,3,FALSE()))</f>
        <v>881.428571428571</v>
      </c>
    </row>
    <row r="163" customFormat="false" ht="12.75" hidden="false" customHeight="false" outlineLevel="0" collapsed="false">
      <c r="J163" s="5" t="s">
        <v>101</v>
      </c>
      <c r="K163" s="5" t="s">
        <v>234</v>
      </c>
      <c r="L163" s="29" t="n">
        <f aca="false">IF(ISNA(VLOOKUP(J163,$A$5:$C$50,3,FALSE())),0,VLOOKUP(J163,$A$5:$C$50,3,FALSE()))</f>
        <v>1017.14285714286</v>
      </c>
    </row>
    <row r="164" customFormat="false" ht="12.75" hidden="false" customHeight="false" outlineLevel="0" collapsed="false">
      <c r="J164" s="5"/>
      <c r="K164" s="5"/>
      <c r="L164" s="29" t="n">
        <f aca="false">IF(ISNA(VLOOKUP(J164,$A$5:$C$50,3,FALSE())),0,VLOOKUP(J164,$A$5:$C$50,3,FALSE()))</f>
        <v>0</v>
      </c>
    </row>
    <row r="165" customFormat="false" ht="12.75" hidden="false" customHeight="false" outlineLevel="0" collapsed="false">
      <c r="J165" s="5"/>
      <c r="K165" s="5"/>
      <c r="L165" s="29" t="n">
        <f aca="false">IF(ISNA(VLOOKUP(J165,$A$5:$C$50,3,FALSE())),0,VLOOKUP(J165,$A$5:$C$50,3,FALSE()))</f>
        <v>0</v>
      </c>
    </row>
    <row r="166" customFormat="false" ht="12.75" hidden="false" customHeight="false" outlineLevel="0" collapsed="false">
      <c r="J166" s="5"/>
      <c r="K166" s="5"/>
      <c r="L166" s="29" t="n">
        <f aca="false">IF(ISNA(VLOOKUP(J166,$A$5:$C$50,3,FALSE())),0,VLOOKUP(J166,$A$5:$C$50,3,FALSE()))</f>
        <v>0</v>
      </c>
    </row>
    <row r="167" customFormat="false" ht="12.75" hidden="false" customHeight="false" outlineLevel="0" collapsed="false">
      <c r="J167" s="5"/>
      <c r="K167" s="5"/>
      <c r="L167" s="29" t="n">
        <f aca="false">IF(ISNA(VLOOKUP(J167,$A$5:$C$50,3,FALSE())),0,VLOOKUP(J167,$A$5:$C$50,3,FALSE()))</f>
        <v>0</v>
      </c>
    </row>
    <row r="168" customFormat="false" ht="12.75" hidden="false" customHeight="false" outlineLevel="0" collapsed="false">
      <c r="J168" s="5"/>
      <c r="K168" s="5"/>
      <c r="L168" s="29" t="n">
        <f aca="false">IF(ISNA(VLOOKUP(J168,$A$5:$C$50,3,FALSE())),0,VLOOKUP(J168,$A$5:$C$50,3,FALSE()))</f>
        <v>0</v>
      </c>
    </row>
    <row r="169" customFormat="false" ht="12.75" hidden="false" customHeight="false" outlineLevel="0" collapsed="false">
      <c r="J169" s="5"/>
      <c r="K169" s="5"/>
      <c r="L169" s="29" t="n">
        <f aca="false">IF(ISNA(VLOOKUP(J169,$A$5:$C$50,3,FALSE())),0,VLOOKUP(J169,$A$5:$C$50,3,FALSE()))</f>
        <v>0</v>
      </c>
    </row>
    <row r="170" customFormat="false" ht="12.75" hidden="false" customHeight="false" outlineLevel="0" collapsed="false">
      <c r="J170" s="5"/>
      <c r="K170" s="5"/>
      <c r="L170" s="29" t="n">
        <f aca="false">IF(ISNA(VLOOKUP(J170,$A$5:$C$50,3,FALSE())),0,VLOOKUP(J170,$A$5:$C$50,3,FALSE()))</f>
        <v>0</v>
      </c>
    </row>
    <row r="171" customFormat="false" ht="12.75" hidden="false" customHeight="false" outlineLevel="0" collapsed="false">
      <c r="J171" s="5"/>
      <c r="K171" s="5"/>
      <c r="L171" s="29" t="n">
        <f aca="false">IF(ISNA(VLOOKUP(J171,$A$5:$C$50,3,FALSE())),0,VLOOKUP(J171,$A$5:$C$50,3,FALSE()))</f>
        <v>0</v>
      </c>
    </row>
    <row r="172" customFormat="false" ht="12.75" hidden="false" customHeight="false" outlineLevel="0" collapsed="false">
      <c r="J172" s="5"/>
      <c r="K172" s="5"/>
      <c r="L172" s="29" t="n">
        <f aca="false">IF(ISNA(VLOOKUP(J172,$A$5:$C$50,3,FALSE())),0,VLOOKUP(J172,$A$5:$C$50,3,FALSE()))</f>
        <v>0</v>
      </c>
    </row>
    <row r="173" customFormat="false" ht="12.75" hidden="false" customHeight="false" outlineLevel="0" collapsed="false">
      <c r="J173" s="5"/>
      <c r="K173" s="5"/>
      <c r="L173" s="29" t="n">
        <f aca="false">IF(ISNA(VLOOKUP(J173,$A$5:$C$50,3,FALSE())),0,VLOOKUP(J173,$A$5:$C$50,3,FALSE()))</f>
        <v>0</v>
      </c>
    </row>
    <row r="174" customFormat="false" ht="12.75" hidden="false" customHeight="false" outlineLevel="0" collapsed="false">
      <c r="J174" s="5"/>
      <c r="K174" s="5"/>
      <c r="L174" s="29" t="n">
        <f aca="false">IF(ISNA(VLOOKUP(J174,$A$5:$C$50,3,FALSE())),0,VLOOKUP(J174,$A$5:$C$50,3,FALSE()))</f>
        <v>0</v>
      </c>
    </row>
    <row r="175" customFormat="false" ht="12.75" hidden="false" customHeight="false" outlineLevel="0" collapsed="false">
      <c r="J175" s="5"/>
      <c r="K175" s="5"/>
      <c r="L175" s="29" t="n">
        <f aca="false">IF(ISNA(VLOOKUP(J175,$A$5:$C$50,3,FALSE())),0,VLOOKUP(J175,$A$5:$C$50,3,FALSE()))</f>
        <v>0</v>
      </c>
    </row>
    <row r="176" customFormat="false" ht="12.75" hidden="false" customHeight="false" outlineLevel="0" collapsed="false">
      <c r="J176" s="5"/>
      <c r="K176" s="5"/>
      <c r="L176" s="29" t="n">
        <f aca="false">IF(ISNA(VLOOKUP(J176,$A$5:$C$50,3,FALSE())),0,VLOOKUP(J176,$A$5:$C$50,3,FALSE()))</f>
        <v>0</v>
      </c>
    </row>
  </sheetData>
  <sheetProtection sheet="true" password="9fd3" objects="true" scenarios="true"/>
  <autoFilter ref="J4:L176"/>
  <mergeCells count="1"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31"/>
  <sheetViews>
    <sheetView showFormulas="false" showGridLines="false" showRowColHeaders="true" showZeros="false" rightToLeft="false" tabSelected="false" showOutlineSymbols="false" defaultGridColor="true" view="normal" topLeftCell="X25" colorId="64" zoomScale="90" zoomScaleNormal="90" zoomScalePageLayoutView="100" workbookViewId="0">
      <selection pane="topLeft" activeCell="AG65" activeCellId="0" sqref="A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99"/>
    <col collapsed="false" customWidth="true" hidden="false" outlineLevel="0" max="2" min="2" style="34" width="6.7"/>
    <col collapsed="false" customWidth="true" hidden="false" outlineLevel="0" max="3" min="3" style="34" width="13.85"/>
    <col collapsed="false" customWidth="true" hidden="false" outlineLevel="0" max="4" min="4" style="34" width="7.42"/>
    <col collapsed="false" customWidth="true" hidden="false" outlineLevel="0" max="5" min="5" style="34" width="14.99"/>
    <col collapsed="false" customWidth="true" hidden="false" outlineLevel="0" max="6" min="6" style="34" width="6.7"/>
    <col collapsed="false" customWidth="true" hidden="false" outlineLevel="0" max="7" min="7" style="34" width="13.85"/>
    <col collapsed="false" customWidth="true" hidden="false" outlineLevel="0" max="8" min="8" style="34" width="7.42"/>
    <col collapsed="false" customWidth="true" hidden="false" outlineLevel="0" max="9" min="9" style="34" width="13.56"/>
    <col collapsed="false" customWidth="true" hidden="false" outlineLevel="0" max="10" min="10" style="34" width="6.7"/>
    <col collapsed="false" customWidth="true" hidden="false" outlineLevel="0" max="11" min="11" style="34" width="13.85"/>
    <col collapsed="false" customWidth="true" hidden="false" outlineLevel="0" max="12" min="12" style="34" width="7.42"/>
    <col collapsed="false" customWidth="true" hidden="false" outlineLevel="0" max="13" min="13" style="34" width="13.56"/>
    <col collapsed="false" customWidth="true" hidden="false" outlineLevel="0" max="14" min="14" style="34" width="6.7"/>
    <col collapsed="false" customWidth="true" hidden="false" outlineLevel="0" max="15" min="15" style="34" width="13.85"/>
    <col collapsed="false" customWidth="true" hidden="false" outlineLevel="0" max="16" min="16" style="34" width="7.42"/>
    <col collapsed="false" customWidth="true" hidden="false" outlineLevel="0" max="17" min="17" style="34" width="13.56"/>
    <col collapsed="false" customWidth="true" hidden="false" outlineLevel="0" max="18" min="18" style="34" width="6.7"/>
    <col collapsed="false" customWidth="true" hidden="false" outlineLevel="0" max="19" min="19" style="34" width="13.85"/>
    <col collapsed="false" customWidth="true" hidden="false" outlineLevel="0" max="20" min="20" style="34" width="7.42"/>
    <col collapsed="false" customWidth="true" hidden="false" outlineLevel="0" max="21" min="21" style="34" width="13.56"/>
    <col collapsed="false" customWidth="true" hidden="false" outlineLevel="0" max="22" min="22" style="34" width="6.7"/>
    <col collapsed="false" customWidth="true" hidden="false" outlineLevel="0" max="23" min="23" style="34" width="13.85"/>
    <col collapsed="false" customWidth="true" hidden="false" outlineLevel="0" max="24" min="24" style="34" width="7.42"/>
    <col collapsed="false" customWidth="true" hidden="false" outlineLevel="0" max="25" min="25" style="34" width="13.56"/>
    <col collapsed="false" customWidth="true" hidden="false" outlineLevel="0" max="26" min="26" style="34" width="6.7"/>
    <col collapsed="false" customWidth="true" hidden="false" outlineLevel="0" max="27" min="27" style="34" width="13.85"/>
    <col collapsed="false" customWidth="true" hidden="false" outlineLevel="0" max="28" min="28" style="34" width="7.42"/>
    <col collapsed="false" customWidth="true" hidden="false" outlineLevel="0" max="29" min="29" style="34" width="13.56"/>
    <col collapsed="false" customWidth="true" hidden="false" outlineLevel="0" max="30" min="30" style="34" width="6.7"/>
    <col collapsed="false" customWidth="true" hidden="false" outlineLevel="0" max="31" min="31" style="34" width="13.85"/>
    <col collapsed="false" customWidth="true" hidden="false" outlineLevel="0" max="32" min="32" style="34" width="7.42"/>
    <col collapsed="false" customWidth="true" hidden="false" outlineLevel="0" max="33" min="33" style="34" width="11.85"/>
    <col collapsed="false" customWidth="true" hidden="false" outlineLevel="0" max="34" min="34" style="34" width="6.7"/>
    <col collapsed="false" customWidth="true" hidden="false" outlineLevel="0" max="35" min="35" style="34" width="13.85"/>
    <col collapsed="false" customWidth="true" hidden="false" outlineLevel="0" max="36" min="36" style="34" width="7.42"/>
    <col collapsed="false" customWidth="true" hidden="false" outlineLevel="0" max="37" min="37" style="34" width="7.14"/>
    <col collapsed="false" customWidth="true" hidden="false" outlineLevel="0" max="38" min="38" style="34" width="3.42"/>
    <col collapsed="false" customWidth="true" hidden="false" outlineLevel="0" max="39" min="39" style="34" width="13.85"/>
    <col collapsed="false" customWidth="true" hidden="false" outlineLevel="0" max="40" min="40" style="34" width="7.42"/>
    <col collapsed="false" customWidth="true" hidden="false" outlineLevel="0" max="41" min="41" style="34" width="11.85"/>
    <col collapsed="false" customWidth="true" hidden="false" outlineLevel="0" max="42" min="42" style="34" width="6.7"/>
    <col collapsed="false" customWidth="true" hidden="false" outlineLevel="0" max="43" min="43" style="34" width="13.85"/>
    <col collapsed="false" customWidth="true" hidden="false" outlineLevel="0" max="44" min="44" style="34" width="7.42"/>
    <col collapsed="false" customWidth="true" hidden="false" outlineLevel="0" max="45" min="45" style="34" width="7.14"/>
    <col collapsed="false" customWidth="true" hidden="false" outlineLevel="0" max="46" min="46" style="34" width="3.42"/>
    <col collapsed="false" customWidth="true" hidden="false" outlineLevel="0" max="47" min="47" style="34" width="13.85"/>
    <col collapsed="false" customWidth="true" hidden="false" outlineLevel="0" max="48" min="48" style="34" width="7.42"/>
    <col collapsed="false" customWidth="true" hidden="false" outlineLevel="0" max="49" min="49" style="34" width="7.56"/>
    <col collapsed="false" customWidth="true" hidden="false" outlineLevel="0" max="50" min="50" style="34" width="3.42"/>
    <col collapsed="false" customWidth="true" hidden="false" outlineLevel="0" max="51" min="51" style="34" width="13.85"/>
    <col collapsed="false" customWidth="true" hidden="false" outlineLevel="0" max="52" min="52" style="34" width="7.42"/>
    <col collapsed="false" customWidth="true" hidden="false" outlineLevel="0" max="53" min="53" style="34" width="5.99"/>
    <col collapsed="false" customWidth="true" hidden="false" outlineLevel="0" max="54" min="54" style="34" width="3.42"/>
    <col collapsed="false" customWidth="true" hidden="false" outlineLevel="0" max="55" min="55" style="34" width="13.85"/>
    <col collapsed="false" customWidth="true" hidden="false" outlineLevel="0" max="56" min="56" style="34" width="7.42"/>
    <col collapsed="false" customWidth="true" hidden="false" outlineLevel="0" max="57" min="57" style="34" width="3.28"/>
    <col collapsed="false" customWidth="true" hidden="false" outlineLevel="0" max="58" min="58" style="34" width="3.56"/>
    <col collapsed="false" customWidth="true" hidden="false" outlineLevel="0" max="59" min="59" style="34" width="18.14"/>
    <col collapsed="false" customWidth="true" hidden="false" outlineLevel="0" max="60" min="60" style="34" width="22.99"/>
    <col collapsed="false" customWidth="true" hidden="false" outlineLevel="0" max="61" min="61" style="34" width="24.28"/>
    <col collapsed="false" customWidth="true" hidden="false" outlineLevel="0" max="62" min="62" style="34" width="12.42"/>
    <col collapsed="false" customWidth="true" hidden="false" outlineLevel="0" max="63" min="63" style="34" width="11.85"/>
    <col collapsed="false" customWidth="true" hidden="false" outlineLevel="0" max="64" min="64" style="34" width="21.7"/>
    <col collapsed="false" customWidth="true" hidden="false" outlineLevel="0" max="65" min="65" style="34" width="12.42"/>
    <col collapsed="false" customWidth="true" hidden="false" outlineLevel="0" max="66" min="66" style="34" width="11.85"/>
    <col collapsed="false" customWidth="true" hidden="false" outlineLevel="0" max="67" min="67" style="34" width="69.28"/>
    <col collapsed="false" customWidth="true" hidden="false" outlineLevel="0" max="68" min="68" style="34" width="10.71"/>
    <col collapsed="false" customWidth="true" hidden="false" outlineLevel="0" max="73" min="69" style="34" width="6.7"/>
    <col collapsed="false" customWidth="true" hidden="false" outlineLevel="0" max="74" min="74" style="34" width="21.28"/>
    <col collapsed="false" customWidth="false" hidden="false" outlineLevel="0" max="257" min="75" style="34" width="9.14"/>
  </cols>
  <sheetData>
    <row r="1" customFormat="false" ht="13.5" hidden="false" customHeight="false" outlineLevel="0" collapsed="false">
      <c r="A1" s="35"/>
      <c r="BE1" s="34" t="n">
        <v>1</v>
      </c>
      <c r="BF1" s="34" t="s">
        <v>235</v>
      </c>
      <c r="BG1" s="36" t="s">
        <v>236</v>
      </c>
      <c r="BH1" s="37" t="s">
        <v>237</v>
      </c>
      <c r="BI1" s="34" t="s">
        <v>238</v>
      </c>
      <c r="BJ1" s="34" t="s">
        <v>239</v>
      </c>
      <c r="BK1" s="34" t="s">
        <v>240</v>
      </c>
      <c r="BL1" s="34" t="s">
        <v>241</v>
      </c>
      <c r="BM1" s="34" t="s">
        <v>239</v>
      </c>
      <c r="BN1" s="34" t="s">
        <v>242</v>
      </c>
      <c r="BO1" s="38"/>
      <c r="BP1" s="39"/>
      <c r="BQ1" s="39"/>
      <c r="BR1" s="39"/>
      <c r="BS1" s="39"/>
      <c r="BT1" s="39"/>
      <c r="BU1" s="39"/>
      <c r="BV1" s="39"/>
      <c r="BW1" s="39"/>
      <c r="BX1" s="39"/>
      <c r="BY1" s="40"/>
    </row>
    <row r="2" customFormat="false" ht="13.5" hidden="false" customHeight="false" outlineLevel="0" collapsed="false">
      <c r="A2" s="35"/>
      <c r="BE2" s="34" t="n">
        <v>2</v>
      </c>
      <c r="BF2" s="41" t="s">
        <v>243</v>
      </c>
      <c r="BG2" s="42" t="s">
        <v>244</v>
      </c>
      <c r="BH2" s="42" t="s">
        <v>245</v>
      </c>
      <c r="BI2" s="34" t="s">
        <v>246</v>
      </c>
      <c r="BJ2" s="34" t="s">
        <v>247</v>
      </c>
      <c r="BK2" s="34" t="s">
        <v>248</v>
      </c>
      <c r="BL2" s="34" t="s">
        <v>246</v>
      </c>
      <c r="BM2" s="34" t="s">
        <v>247</v>
      </c>
      <c r="BN2" s="34" t="s">
        <v>248</v>
      </c>
      <c r="BO2" s="43" t="s">
        <v>249</v>
      </c>
      <c r="BP2" s="44"/>
      <c r="BQ2" s="44"/>
      <c r="BR2" s="44"/>
      <c r="BS2" s="44"/>
      <c r="BT2" s="44"/>
      <c r="BU2" s="44"/>
      <c r="BV2" s="44"/>
      <c r="BW2" s="44"/>
      <c r="BX2" s="44"/>
      <c r="BY2" s="45"/>
    </row>
    <row r="3" customFormat="false" ht="13.5" hidden="false" customHeight="false" outlineLevel="0" collapsed="false">
      <c r="A3" s="35"/>
      <c r="BE3" s="34" t="n">
        <v>3</v>
      </c>
      <c r="BF3" s="41" t="s">
        <v>250</v>
      </c>
      <c r="BG3" s="46" t="s">
        <v>251</v>
      </c>
      <c r="BH3" s="46" t="s">
        <v>252</v>
      </c>
      <c r="BI3" s="34" t="s">
        <v>253</v>
      </c>
      <c r="BJ3" s="34" t="s">
        <v>247</v>
      </c>
      <c r="BK3" s="34" t="s">
        <v>254</v>
      </c>
      <c r="BL3" s="34" t="s">
        <v>253</v>
      </c>
      <c r="BO3" s="43" t="s">
        <v>255</v>
      </c>
      <c r="BP3" s="44"/>
      <c r="BQ3" s="44"/>
      <c r="BR3" s="44"/>
      <c r="BS3" s="44"/>
      <c r="BT3" s="44"/>
      <c r="BU3" s="44"/>
      <c r="BV3" s="44"/>
      <c r="BW3" s="44"/>
      <c r="BX3" s="44"/>
      <c r="BY3" s="45"/>
    </row>
    <row r="4" customFormat="false" ht="13.5" hidden="false" customHeight="false" outlineLevel="0" collapsed="false">
      <c r="BE4" s="34" t="n">
        <v>4</v>
      </c>
      <c r="BF4" s="41" t="s">
        <v>256</v>
      </c>
      <c r="BG4" s="46" t="s">
        <v>257</v>
      </c>
      <c r="BH4" s="46" t="s">
        <v>258</v>
      </c>
      <c r="BI4" s="34" t="s">
        <v>259</v>
      </c>
      <c r="BJ4" s="34" t="s">
        <v>247</v>
      </c>
      <c r="BK4" s="34" t="s">
        <v>260</v>
      </c>
      <c r="BL4" s="34" t="s">
        <v>261</v>
      </c>
      <c r="BO4" s="43" t="s">
        <v>262</v>
      </c>
      <c r="BP4" s="44"/>
      <c r="BQ4" s="44"/>
      <c r="BR4" s="44"/>
      <c r="BS4" s="44"/>
      <c r="BT4" s="44"/>
      <c r="BU4" s="44"/>
      <c r="BV4" s="44"/>
      <c r="BW4" s="44"/>
      <c r="BX4" s="44"/>
      <c r="BY4" s="45"/>
    </row>
    <row r="5" customFormat="false" ht="13.5" hidden="false" customHeight="false" outlineLevel="0" collapsed="false">
      <c r="M5" s="35"/>
      <c r="BE5" s="34" t="n">
        <v>5</v>
      </c>
      <c r="BF5" s="41" t="s">
        <v>263</v>
      </c>
      <c r="BG5" s="46" t="s">
        <v>264</v>
      </c>
      <c r="BH5" s="47" t="s">
        <v>265</v>
      </c>
      <c r="BI5" s="34" t="s">
        <v>266</v>
      </c>
      <c r="BJ5" s="34" t="s">
        <v>247</v>
      </c>
      <c r="BK5" s="34" t="n">
        <v>136836</v>
      </c>
      <c r="BL5" s="34" t="s">
        <v>267</v>
      </c>
      <c r="BO5" s="43" t="s">
        <v>268</v>
      </c>
      <c r="BP5" s="44"/>
      <c r="BQ5" s="44"/>
      <c r="BR5" s="44"/>
      <c r="BS5" s="44"/>
      <c r="BT5" s="44"/>
      <c r="BU5" s="44"/>
      <c r="BV5" s="44"/>
      <c r="BW5" s="44"/>
      <c r="BX5" s="44"/>
      <c r="BY5" s="45"/>
    </row>
    <row r="6" customFormat="false" ht="13.5" hidden="false" customHeight="false" outlineLevel="0" collapsed="false">
      <c r="BE6" s="34" t="n">
        <v>6</v>
      </c>
      <c r="BF6" s="41" t="s">
        <v>269</v>
      </c>
      <c r="BG6" s="46" t="s">
        <v>264</v>
      </c>
      <c r="BH6" s="47" t="s">
        <v>265</v>
      </c>
      <c r="BM6" s="34" t="n">
        <v>39</v>
      </c>
      <c r="BN6" s="34" t="n">
        <v>40</v>
      </c>
      <c r="BO6" s="34" t="n">
        <v>41</v>
      </c>
      <c r="BP6" s="34" t="n">
        <v>42</v>
      </c>
      <c r="BQ6" s="34" t="n">
        <v>43</v>
      </c>
      <c r="BR6" s="34" t="n">
        <v>44</v>
      </c>
      <c r="BS6" s="34" t="n">
        <v>45</v>
      </c>
      <c r="BT6" s="34" t="n">
        <v>46</v>
      </c>
      <c r="BU6" s="34" t="n">
        <v>47</v>
      </c>
      <c r="BV6" s="34" t="n">
        <v>48</v>
      </c>
      <c r="BW6" s="34" t="n">
        <v>49</v>
      </c>
      <c r="BX6" s="34" t="n">
        <v>50</v>
      </c>
      <c r="BY6" s="45"/>
    </row>
    <row r="7" customFormat="false" ht="13.5" hidden="false" customHeight="false" outlineLevel="0" collapsed="false">
      <c r="BE7" s="34" t="n">
        <v>7</v>
      </c>
      <c r="BF7" s="41" t="s">
        <v>270</v>
      </c>
      <c r="BG7" s="46" t="s">
        <v>271</v>
      </c>
      <c r="BH7" s="46" t="s">
        <v>272</v>
      </c>
      <c r="BO7" s="43"/>
      <c r="BP7" s="44"/>
      <c r="BQ7" s="44"/>
      <c r="BR7" s="44"/>
      <c r="BS7" s="44"/>
      <c r="BT7" s="44"/>
      <c r="BU7" s="44"/>
      <c r="BV7" s="44" t="s">
        <v>273</v>
      </c>
      <c r="BW7" s="44"/>
      <c r="BX7" s="44"/>
      <c r="BY7" s="45"/>
    </row>
    <row r="8" customFormat="false" ht="13.5" hidden="false" customHeight="false" outlineLevel="0" collapsed="false">
      <c r="A8" s="48" t="s">
        <v>274</v>
      </c>
      <c r="B8" s="48"/>
      <c r="C8" s="48"/>
      <c r="D8" s="48"/>
      <c r="E8" s="48" t="s">
        <v>274</v>
      </c>
      <c r="F8" s="48"/>
      <c r="G8" s="48"/>
      <c r="H8" s="48"/>
      <c r="I8" s="48" t="s">
        <v>274</v>
      </c>
      <c r="J8" s="48"/>
      <c r="K8" s="48"/>
      <c r="L8" s="48"/>
      <c r="M8" s="48" t="s">
        <v>274</v>
      </c>
      <c r="N8" s="48"/>
      <c r="O8" s="48"/>
      <c r="P8" s="48"/>
      <c r="Q8" s="48" t="s">
        <v>274</v>
      </c>
      <c r="R8" s="48"/>
      <c r="S8" s="48"/>
      <c r="T8" s="48"/>
      <c r="U8" s="48" t="s">
        <v>274</v>
      </c>
      <c r="V8" s="48"/>
      <c r="W8" s="48"/>
      <c r="X8" s="48"/>
      <c r="Y8" s="48" t="s">
        <v>274</v>
      </c>
      <c r="Z8" s="48"/>
      <c r="AA8" s="48"/>
      <c r="AB8" s="48"/>
      <c r="AC8" s="48" t="s">
        <v>274</v>
      </c>
      <c r="AD8" s="48"/>
      <c r="AE8" s="48"/>
      <c r="AF8" s="48"/>
      <c r="AG8" s="48" t="s">
        <v>274</v>
      </c>
      <c r="AH8" s="48"/>
      <c r="AI8" s="48"/>
      <c r="AJ8" s="48"/>
      <c r="AK8" s="48" t="s">
        <v>274</v>
      </c>
      <c r="AL8" s="48"/>
      <c r="AM8" s="48"/>
      <c r="AN8" s="48"/>
      <c r="AO8" s="48" t="s">
        <v>274</v>
      </c>
      <c r="AP8" s="48"/>
      <c r="AQ8" s="48"/>
      <c r="AR8" s="48"/>
      <c r="AS8" s="48" t="s">
        <v>274</v>
      </c>
      <c r="AT8" s="48"/>
      <c r="AU8" s="48"/>
      <c r="AV8" s="48"/>
      <c r="AW8" s="48" t="s">
        <v>274</v>
      </c>
      <c r="AX8" s="48"/>
      <c r="AY8" s="48"/>
      <c r="AZ8" s="48"/>
      <c r="BA8" s="49" t="s">
        <v>274</v>
      </c>
      <c r="BB8" s="49"/>
      <c r="BC8" s="49"/>
      <c r="BD8" s="49"/>
      <c r="BE8" s="34" t="n">
        <v>8</v>
      </c>
      <c r="BF8" s="41" t="s">
        <v>275</v>
      </c>
      <c r="BG8" s="46" t="s">
        <v>276</v>
      </c>
      <c r="BH8" s="47" t="s">
        <v>277</v>
      </c>
      <c r="BO8" s="49" t="s">
        <v>278</v>
      </c>
      <c r="BP8" s="49"/>
      <c r="BQ8" s="50" t="s">
        <v>279</v>
      </c>
      <c r="BR8" s="50"/>
      <c r="BS8" s="50"/>
      <c r="BT8" s="50" t="s">
        <v>280</v>
      </c>
      <c r="BU8" s="50"/>
      <c r="BV8" s="50"/>
      <c r="BW8" s="51" t="s">
        <v>281</v>
      </c>
      <c r="BX8" s="51"/>
      <c r="BY8" s="45"/>
    </row>
    <row r="9" customFormat="false" ht="13.5" hidden="false" customHeight="false" outlineLevel="0" collapsed="false">
      <c r="A9" s="52" t="s">
        <v>282</v>
      </c>
      <c r="B9" s="53" t="s">
        <v>283</v>
      </c>
      <c r="C9" s="54" t="s">
        <v>284</v>
      </c>
      <c r="D9" s="34" t="s">
        <v>285</v>
      </c>
      <c r="E9" s="52" t="s">
        <v>286</v>
      </c>
      <c r="F9" s="53" t="s">
        <v>283</v>
      </c>
      <c r="G9" s="54" t="s">
        <v>284</v>
      </c>
      <c r="H9" s="34" t="s">
        <v>285</v>
      </c>
      <c r="I9" s="52" t="s">
        <v>287</v>
      </c>
      <c r="J9" s="53" t="s">
        <v>283</v>
      </c>
      <c r="K9" s="54" t="s">
        <v>284</v>
      </c>
      <c r="L9" s="34" t="s">
        <v>285</v>
      </c>
      <c r="M9" s="52" t="s">
        <v>288</v>
      </c>
      <c r="N9" s="53" t="s">
        <v>283</v>
      </c>
      <c r="O9" s="54" t="s">
        <v>284</v>
      </c>
      <c r="P9" s="34" t="s">
        <v>285</v>
      </c>
      <c r="Q9" s="52" t="s">
        <v>289</v>
      </c>
      <c r="R9" s="53" t="s">
        <v>283</v>
      </c>
      <c r="S9" s="54" t="s">
        <v>284</v>
      </c>
      <c r="T9" s="34" t="s">
        <v>285</v>
      </c>
      <c r="U9" s="52" t="s">
        <v>290</v>
      </c>
      <c r="V9" s="53" t="s">
        <v>283</v>
      </c>
      <c r="W9" s="54" t="s">
        <v>284</v>
      </c>
      <c r="X9" s="34" t="s">
        <v>285</v>
      </c>
      <c r="Y9" s="52" t="s">
        <v>291</v>
      </c>
      <c r="Z9" s="53" t="s">
        <v>283</v>
      </c>
      <c r="AA9" s="54" t="s">
        <v>284</v>
      </c>
      <c r="AB9" s="34" t="s">
        <v>285</v>
      </c>
      <c r="AC9" s="52" t="s">
        <v>292</v>
      </c>
      <c r="AD9" s="53" t="s">
        <v>283</v>
      </c>
      <c r="AE9" s="54" t="s">
        <v>284</v>
      </c>
      <c r="AF9" s="34" t="s">
        <v>285</v>
      </c>
      <c r="AG9" s="52" t="s">
        <v>293</v>
      </c>
      <c r="AH9" s="53" t="s">
        <v>283</v>
      </c>
      <c r="AI9" s="54" t="s">
        <v>284</v>
      </c>
      <c r="AJ9" s="34" t="s">
        <v>285</v>
      </c>
      <c r="AK9" s="52" t="s">
        <v>294</v>
      </c>
      <c r="AL9" s="53" t="s">
        <v>283</v>
      </c>
      <c r="AM9" s="54" t="s">
        <v>284</v>
      </c>
      <c r="AN9" s="34" t="s">
        <v>285</v>
      </c>
      <c r="AO9" s="52" t="s">
        <v>295</v>
      </c>
      <c r="AP9" s="53" t="s">
        <v>283</v>
      </c>
      <c r="AQ9" s="54" t="s">
        <v>284</v>
      </c>
      <c r="AR9" s="34" t="s">
        <v>285</v>
      </c>
      <c r="AS9" s="52" t="s">
        <v>296</v>
      </c>
      <c r="AT9" s="53" t="s">
        <v>283</v>
      </c>
      <c r="AU9" s="54" t="s">
        <v>284</v>
      </c>
      <c r="AV9" s="34" t="s">
        <v>285</v>
      </c>
      <c r="AW9" s="52" t="s">
        <v>297</v>
      </c>
      <c r="AX9" s="53" t="s">
        <v>283</v>
      </c>
      <c r="AY9" s="54" t="s">
        <v>284</v>
      </c>
      <c r="AZ9" s="34" t="s">
        <v>285</v>
      </c>
      <c r="BA9" s="52" t="s">
        <v>298</v>
      </c>
      <c r="BB9" s="53" t="s">
        <v>283</v>
      </c>
      <c r="BC9" s="54" t="s">
        <v>284</v>
      </c>
      <c r="BD9" s="34" t="s">
        <v>285</v>
      </c>
      <c r="BE9" s="34" t="n">
        <v>9</v>
      </c>
      <c r="BF9" s="41" t="s">
        <v>299</v>
      </c>
      <c r="BG9" s="46" t="s">
        <v>300</v>
      </c>
      <c r="BH9" s="46" t="s">
        <v>301</v>
      </c>
      <c r="BO9" s="55" t="s">
        <v>302</v>
      </c>
      <c r="BP9" s="55"/>
      <c r="BQ9" s="56" t="s">
        <v>303</v>
      </c>
      <c r="BR9" s="56"/>
      <c r="BS9" s="56"/>
      <c r="BT9" s="56" t="s">
        <v>303</v>
      </c>
      <c r="BU9" s="56"/>
      <c r="BV9" s="56"/>
      <c r="BW9" s="57" t="s">
        <v>304</v>
      </c>
      <c r="BX9" s="57"/>
      <c r="BY9" s="45"/>
    </row>
    <row r="10" customFormat="false" ht="13.5" hidden="false" customHeight="false" outlineLevel="0" collapsed="false">
      <c r="A10" s="58" t="s">
        <v>43</v>
      </c>
      <c r="B10" s="59" t="n">
        <v>0.335</v>
      </c>
      <c r="C10" s="60" t="n">
        <f aca="false">IF(ISNA(VLOOKUP(A10,Lim_Termico!$K$5:$L$176,2,FALSE())),0,VLOOKUP(A10,Lim_Termico!$K$5:$L$176,2,FALSE()))</f>
        <v>182.857142857143</v>
      </c>
      <c r="D10" s="59" t="str">
        <f aca="false">LEFT(A10,1)</f>
        <v>1</v>
      </c>
      <c r="E10" s="58" t="s">
        <v>43</v>
      </c>
      <c r="F10" s="59" t="n">
        <v>0.321</v>
      </c>
      <c r="G10" s="60" t="n">
        <f aca="false">IF(ISNA(VLOOKUP(E10,Lim_Termico!$K$5:$L$176,2,FALSE())),0,VLOOKUP(E10,Lim_Termico!$K$5:$L$176,2,FALSE()))</f>
        <v>182.857142857143</v>
      </c>
      <c r="H10" s="59" t="str">
        <f aca="false">LEFT(E10,1)</f>
        <v>1</v>
      </c>
      <c r="I10" s="58" t="s">
        <v>50</v>
      </c>
      <c r="J10" s="58" t="n">
        <v>1.015</v>
      </c>
      <c r="K10" s="60" t="n">
        <f aca="false">IF(ISNA(VLOOKUP(I10,Lim_Termico!$K$5:$L$176,2,FALSE())),0,VLOOKUP(I10,Lim_Termico!$K$5:$L$176,2,FALSE()))</f>
        <v>182.857142857143</v>
      </c>
      <c r="L10" s="59" t="str">
        <f aca="false">LEFT(I10,1)</f>
        <v>1</v>
      </c>
      <c r="M10" s="58" t="s">
        <v>50</v>
      </c>
      <c r="N10" s="58" t="n">
        <v>0.972</v>
      </c>
      <c r="O10" s="60" t="n">
        <f aca="false">IF(ISNA(VLOOKUP(M10,Lim_Termico!$K$5:$L$176,2,FALSE())),0,VLOOKUP(M10,Lim_Termico!$K$5:$L$176,2,FALSE()))</f>
        <v>182.857142857143</v>
      </c>
      <c r="P10" s="59" t="str">
        <f aca="false">LEFT(M10,1)</f>
        <v>1</v>
      </c>
      <c r="Q10" s="58" t="s">
        <v>43</v>
      </c>
      <c r="R10" s="58" t="n">
        <v>0.0149999999999999</v>
      </c>
      <c r="S10" s="60" t="n">
        <f aca="false">IF(ISNA(VLOOKUP(Q10,Lim_Termico!$K$5:$L$176,2,FALSE())),0,VLOOKUP(Q10,Lim_Termico!$K$5:$L$176,2,FALSE()))</f>
        <v>182.857142857143</v>
      </c>
      <c r="T10" s="59" t="str">
        <f aca="false">LEFT(Q10,1)</f>
        <v>1</v>
      </c>
      <c r="U10" s="58" t="s">
        <v>43</v>
      </c>
      <c r="V10" s="58" t="n">
        <v>0.972</v>
      </c>
      <c r="W10" s="60" t="n">
        <f aca="false">IF(ISNA(VLOOKUP(U10,Lim_Termico!$K$5:$L$176,2,FALSE())),0,VLOOKUP(U10,Lim_Termico!$K$5:$L$176,2,FALSE()))</f>
        <v>182.857142857143</v>
      </c>
      <c r="X10" s="59" t="str">
        <f aca="false">LEFT(U10,1)</f>
        <v>1</v>
      </c>
      <c r="Y10" s="58" t="s">
        <v>46</v>
      </c>
      <c r="Z10" s="58" t="n">
        <v>0.3365</v>
      </c>
      <c r="AA10" s="60" t="n">
        <f aca="false">IF(ISNA(VLOOKUP(Y10,Lim_Termico!$K$5:$L$176,2,FALSE())),0,VLOOKUP(Y10,Lim_Termico!$K$5:$L$176,2,FALSE()))</f>
        <v>214.285714285714</v>
      </c>
      <c r="AB10" s="59" t="str">
        <f aca="false">LEFT(Y10,1)</f>
        <v>1</v>
      </c>
      <c r="AC10" s="58" t="s">
        <v>46</v>
      </c>
      <c r="AD10" s="58" t="n">
        <v>0.32</v>
      </c>
      <c r="AE10" s="60" t="n">
        <f aca="false">IF(ISNA(VLOOKUP(AC10,Lim_Termico!$K$5:$L$176,2,FALSE())),0,VLOOKUP(AC10,Lim_Termico!$K$5:$L$176,2,FALSE()))</f>
        <v>214.285714285714</v>
      </c>
      <c r="AF10" s="59" t="str">
        <f aca="false">LEFT(AC10,1)</f>
        <v>1</v>
      </c>
      <c r="AG10" s="58" t="s">
        <v>185</v>
      </c>
      <c r="AH10" s="59" t="n">
        <v>1.277</v>
      </c>
      <c r="AI10" s="60" t="n">
        <f aca="false">IF(ISNA(VLOOKUP(AG10,Lim_Termico!$K$5:$L$176,2,FALSE())),0,VLOOKUP(AG10,Lim_Termico!$K$5:$L$176,2,FALSE()))</f>
        <v>214.285714285714</v>
      </c>
      <c r="AJ10" s="59" t="str">
        <f aca="false">LEFT(AG10,1)</f>
        <v>1</v>
      </c>
      <c r="AK10" s="58"/>
      <c r="AL10" s="58"/>
      <c r="AM10" s="60" t="n">
        <f aca="false">IF(ISNA(VLOOKUP(AK10,Lim_Termico!$K$5:$L$176,2,FALSE())),0,VLOOKUP(AK10,Lim_Termico!$K$5:$L$176,2,FALSE()))</f>
        <v>0</v>
      </c>
      <c r="AN10" s="59" t="str">
        <f aca="false">LEFT(AK10,1)</f>
        <v/>
      </c>
      <c r="AO10" s="58" t="s">
        <v>185</v>
      </c>
      <c r="AP10" s="59" t="n">
        <v>3.635</v>
      </c>
      <c r="AQ10" s="60" t="n">
        <f aca="false">IF(ISNA(VLOOKUP(AO10,Lim_Termico!$K$5:$L$176,2,FALSE())),0,VLOOKUP(AO10,Lim_Termico!$K$5:$L$176,2,FALSE()))</f>
        <v>214.285714285714</v>
      </c>
      <c r="AR10" s="59" t="str">
        <f aca="false">LEFT(AO10,1)</f>
        <v>1</v>
      </c>
      <c r="AS10" s="58"/>
      <c r="AT10" s="58"/>
      <c r="AU10" s="60" t="n">
        <f aca="false">IF(ISNA(VLOOKUP(AS10,Lim_Termico!$K$5:$L$176,2,FALSE())),0,VLOOKUP(AS10,Lim_Termico!$K$5:$L$176,2,FALSE()))</f>
        <v>0</v>
      </c>
      <c r="AV10" s="59" t="str">
        <f aca="false">LEFT(AS10,1)</f>
        <v/>
      </c>
      <c r="AW10" s="58"/>
      <c r="AX10" s="58"/>
      <c r="AY10" s="60" t="n">
        <f aca="false">IF(ISNA(VLOOKUP(AW10,Lim_Termico!$K$5:$L$176,2,FALSE())),0,VLOOKUP(AW10,Lim_Termico!$K$5:$L$176,2,FALSE()))</f>
        <v>0</v>
      </c>
      <c r="AZ10" s="59" t="str">
        <f aca="false">LEFT(AW10,1)</f>
        <v/>
      </c>
      <c r="BA10" s="58"/>
      <c r="BB10" s="58"/>
      <c r="BC10" s="60" t="n">
        <f aca="false">IF(ISNA(VLOOKUP(BA10,Lim_Termico!$K$5:$L$176,2,FALSE())),0,VLOOKUP(BA10,Lim_Termico!$K$5:$L$176,2,FALSE()))</f>
        <v>0</v>
      </c>
      <c r="BD10" s="59" t="str">
        <f aca="false">LEFT(BA10,1)</f>
        <v/>
      </c>
      <c r="BE10" s="34" t="n">
        <v>10</v>
      </c>
      <c r="BF10" s="41" t="s">
        <v>305</v>
      </c>
      <c r="BG10" s="46" t="s">
        <v>306</v>
      </c>
      <c r="BH10" s="46" t="s">
        <v>307</v>
      </c>
      <c r="BO10" s="61" t="s">
        <v>308</v>
      </c>
      <c r="BP10" s="62" t="s">
        <v>309</v>
      </c>
      <c r="BQ10" s="63" t="n">
        <v>1</v>
      </c>
      <c r="BR10" s="63" t="n">
        <v>2</v>
      </c>
      <c r="BS10" s="63" t="n">
        <v>3</v>
      </c>
      <c r="BT10" s="63" t="n">
        <v>1</v>
      </c>
      <c r="BU10" s="63" t="n">
        <v>2</v>
      </c>
      <c r="BV10" s="63" t="n">
        <v>3</v>
      </c>
      <c r="BW10" s="63" t="s">
        <v>310</v>
      </c>
      <c r="BX10" s="64" t="s">
        <v>311</v>
      </c>
      <c r="BY10" s="45"/>
    </row>
    <row r="11" customFormat="false" ht="13.5" hidden="false" customHeight="false" outlineLevel="0" collapsed="false">
      <c r="A11" s="58" t="s">
        <v>46</v>
      </c>
      <c r="B11" s="58" t="n">
        <v>0.397</v>
      </c>
      <c r="C11" s="60" t="n">
        <f aca="false">IF(ISNA(VLOOKUP(A11,Lim_Termico!$K$5:$L$176,2,FALSE())),0,VLOOKUP(A11,Lim_Termico!$K$5:$L$176,2,FALSE()))</f>
        <v>214.285714285714</v>
      </c>
      <c r="D11" s="59" t="str">
        <f aca="false">LEFT(A11,1)</f>
        <v>1</v>
      </c>
      <c r="E11" s="58" t="s">
        <v>46</v>
      </c>
      <c r="F11" s="58" t="n">
        <v>0.362</v>
      </c>
      <c r="G11" s="60" t="n">
        <f aca="false">IF(ISNA(VLOOKUP(E11,Lim_Termico!$K$5:$L$176,2,FALSE())),0,VLOOKUP(E11,Lim_Termico!$K$5:$L$176,2,FALSE()))</f>
        <v>214.285714285714</v>
      </c>
      <c r="H11" s="59" t="str">
        <f aca="false">LEFT(E11,1)</f>
        <v>1</v>
      </c>
      <c r="I11" s="58" t="s">
        <v>52</v>
      </c>
      <c r="J11" s="58" t="n">
        <v>0.201</v>
      </c>
      <c r="K11" s="60" t="n">
        <f aca="false">IF(ISNA(VLOOKUP(I11,Lim_Termico!$K$5:$L$176,2,FALSE())),0,VLOOKUP(I11,Lim_Termico!$K$5:$L$176,2,FALSE()))</f>
        <v>214.285714285714</v>
      </c>
      <c r="L11" s="59" t="str">
        <f aca="false">LEFT(I11,1)</f>
        <v>1</v>
      </c>
      <c r="M11" s="58" t="s">
        <v>52</v>
      </c>
      <c r="N11" s="58" t="n">
        <v>1.096</v>
      </c>
      <c r="O11" s="60" t="n">
        <f aca="false">IF(ISNA(VLOOKUP(M11,Lim_Termico!$K$5:$L$176,2,FALSE())),0,VLOOKUP(M11,Lim_Termico!$K$5:$L$176,2,FALSE()))</f>
        <v>214.285714285714</v>
      </c>
      <c r="P11" s="59" t="str">
        <f aca="false">LEFT(M11,1)</f>
        <v>1</v>
      </c>
      <c r="Q11" s="58" t="s">
        <v>50</v>
      </c>
      <c r="R11" s="58" t="n">
        <v>1.015</v>
      </c>
      <c r="S11" s="60" t="n">
        <f aca="false">IF(ISNA(VLOOKUP(Q11,Lim_Termico!$K$5:$L$176,2,FALSE())),0,VLOOKUP(Q11,Lim_Termico!$K$5:$L$176,2,FALSE()))</f>
        <v>182.857142857143</v>
      </c>
      <c r="T11" s="59" t="str">
        <f aca="false">LEFT(Q11,1)</f>
        <v>1</v>
      </c>
      <c r="U11" s="58" t="s">
        <v>50</v>
      </c>
      <c r="V11" s="58" t="n">
        <v>0.972</v>
      </c>
      <c r="W11" s="60" t="n">
        <f aca="false">IF(ISNA(VLOOKUP(U11,Lim_Termico!$K$5:$L$176,2,FALSE())),0,VLOOKUP(U11,Lim_Termico!$K$5:$L$176,2,FALSE()))</f>
        <v>182.857142857143</v>
      </c>
      <c r="X11" s="59" t="str">
        <f aca="false">LEFT(U11,1)</f>
        <v>1</v>
      </c>
      <c r="Y11" s="58" t="s">
        <v>52</v>
      </c>
      <c r="Z11" s="58" t="n">
        <v>0.3227</v>
      </c>
      <c r="AA11" s="60" t="n">
        <f aca="false">IF(ISNA(VLOOKUP(Y11,Lim_Termico!$K$5:$L$176,2,FALSE())),0,VLOOKUP(Y11,Lim_Termico!$K$5:$L$176,2,FALSE()))</f>
        <v>214.285714285714</v>
      </c>
      <c r="AB11" s="59" t="str">
        <f aca="false">LEFT(Y11,1)</f>
        <v>1</v>
      </c>
      <c r="AC11" s="58" t="s">
        <v>52</v>
      </c>
      <c r="AD11" s="58" t="n">
        <v>0.362</v>
      </c>
      <c r="AE11" s="60" t="n">
        <f aca="false">IF(ISNA(VLOOKUP(AC11,Lim_Termico!$K$5:$L$176,2,FALSE())),0,VLOOKUP(AC11,Lim_Termico!$K$5:$L$176,2,FALSE()))</f>
        <v>214.285714285714</v>
      </c>
      <c r="AF11" s="59" t="str">
        <f aca="false">LEFT(AC11,1)</f>
        <v>1</v>
      </c>
      <c r="AG11" s="58" t="s">
        <v>186</v>
      </c>
      <c r="AH11" s="59" t="n">
        <v>1.202</v>
      </c>
      <c r="AI11" s="60" t="n">
        <f aca="false">IF(ISNA(VLOOKUP(AG11,Lim_Termico!$K$5:$L$176,2,FALSE())),0,VLOOKUP(AG11,Lim_Termico!$K$5:$L$176,2,FALSE()))</f>
        <v>250</v>
      </c>
      <c r="AJ11" s="59" t="str">
        <f aca="false">LEFT(AG11,1)</f>
        <v>1</v>
      </c>
      <c r="AK11" s="58"/>
      <c r="AL11" s="58"/>
      <c r="AM11" s="60" t="n">
        <f aca="false">IF(ISNA(VLOOKUP(AK11,Lim_Termico!$K$5:$L$176,2,FALSE())),0,VLOOKUP(AK11,Lim_Termico!$K$5:$L$176,2,FALSE()))</f>
        <v>0</v>
      </c>
      <c r="AN11" s="59" t="str">
        <f aca="false">LEFT(AK11,1)</f>
        <v/>
      </c>
      <c r="AO11" s="58" t="s">
        <v>186</v>
      </c>
      <c r="AP11" s="59" t="n">
        <v>3.417</v>
      </c>
      <c r="AQ11" s="60" t="n">
        <f aca="false">IF(ISNA(VLOOKUP(AO11,Lim_Termico!$K$5:$L$176,2,FALSE())),0,VLOOKUP(AO11,Lim_Termico!$K$5:$L$176,2,FALSE()))</f>
        <v>250</v>
      </c>
      <c r="AR11" s="59" t="str">
        <f aca="false">LEFT(AO11,1)</f>
        <v>1</v>
      </c>
      <c r="AS11" s="58"/>
      <c r="AT11" s="58"/>
      <c r="AU11" s="60" t="n">
        <f aca="false">IF(ISNA(VLOOKUP(AS11,Lim_Termico!$K$5:$L$176,2,FALSE())),0,VLOOKUP(AS11,Lim_Termico!$K$5:$L$176,2,FALSE()))</f>
        <v>0</v>
      </c>
      <c r="AV11" s="59" t="str">
        <f aca="false">LEFT(AS11,1)</f>
        <v/>
      </c>
      <c r="AW11" s="58"/>
      <c r="AX11" s="58"/>
      <c r="AY11" s="60" t="n">
        <f aca="false">IF(ISNA(VLOOKUP(AW11,Lim_Termico!$K$5:$L$176,2,FALSE())),0,VLOOKUP(AW11,Lim_Termico!$K$5:$L$176,2,FALSE()))</f>
        <v>0</v>
      </c>
      <c r="AZ11" s="59" t="str">
        <f aca="false">LEFT(AW11,1)</f>
        <v/>
      </c>
      <c r="BA11" s="58"/>
      <c r="BB11" s="58"/>
      <c r="BC11" s="60" t="n">
        <f aca="false">IF(ISNA(VLOOKUP(BA11,Lim_Termico!$K$5:$L$176,2,FALSE())),0,VLOOKUP(BA11,Lim_Termico!$K$5:$L$176,2,FALSE()))</f>
        <v>0</v>
      </c>
      <c r="BD11" s="59" t="str">
        <f aca="false">LEFT(BA11,1)</f>
        <v/>
      </c>
      <c r="BE11" s="34" t="n">
        <v>11</v>
      </c>
      <c r="BF11" s="41" t="s">
        <v>312</v>
      </c>
      <c r="BG11" s="46" t="s">
        <v>313</v>
      </c>
      <c r="BH11" s="46" t="s">
        <v>314</v>
      </c>
      <c r="BO11" s="65" t="s">
        <v>315</v>
      </c>
      <c r="BP11" s="66" t="s">
        <v>316</v>
      </c>
      <c r="BQ11" s="66" t="n">
        <v>0.916</v>
      </c>
      <c r="BR11" s="66" t="n">
        <v>0.242</v>
      </c>
      <c r="BS11" s="66" t="n">
        <v>0.152</v>
      </c>
      <c r="BT11" s="66" t="n">
        <v>2.81</v>
      </c>
      <c r="BU11" s="66" t="n">
        <v>0.731</v>
      </c>
      <c r="BV11" s="66" t="n">
        <v>0.458</v>
      </c>
      <c r="BW11" s="66" t="n">
        <v>0.837</v>
      </c>
      <c r="BX11" s="67" t="n">
        <v>0.227</v>
      </c>
      <c r="BY11" s="45"/>
    </row>
    <row r="12" customFormat="false" ht="13.5" hidden="false" customHeight="false" outlineLevel="0" collapsed="false">
      <c r="A12" s="58" t="s">
        <v>48</v>
      </c>
      <c r="B12" s="59" t="n">
        <v>0.235</v>
      </c>
      <c r="C12" s="60" t="n">
        <f aca="false">IF(ISNA(VLOOKUP(A12,Lim_Termico!$K$5:$L$176,2,FALSE())),0,VLOOKUP(A12,Lim_Termico!$K$5:$L$176,2,FALSE()))</f>
        <v>435.714285714286</v>
      </c>
      <c r="D12" s="59" t="str">
        <f aca="false">LEFT(A12,1)</f>
        <v>1</v>
      </c>
      <c r="E12" s="58" t="s">
        <v>48</v>
      </c>
      <c r="F12" s="59" t="n">
        <v>0.196</v>
      </c>
      <c r="G12" s="60" t="n">
        <f aca="false">IF(ISNA(VLOOKUP(E12,Lim_Termico!$K$5:$L$176,2,FALSE())),0,VLOOKUP(E12,Lim_Termico!$K$5:$L$176,2,FALSE()))</f>
        <v>435.714285714286</v>
      </c>
      <c r="H12" s="59" t="str">
        <f aca="false">LEFT(E12,1)</f>
        <v>1</v>
      </c>
      <c r="I12" s="58" t="s">
        <v>54</v>
      </c>
      <c r="J12" s="58" t="n">
        <v>0.71</v>
      </c>
      <c r="K12" s="60" t="n">
        <f aca="false">IF(ISNA(VLOOKUP(I12,Lim_Termico!$K$5:$L$176,2,FALSE())),0,VLOOKUP(I12,Lim_Termico!$K$5:$L$176,2,FALSE()))</f>
        <v>435.714285714286</v>
      </c>
      <c r="L12" s="59" t="str">
        <f aca="false">LEFT(I12,1)</f>
        <v>1</v>
      </c>
      <c r="M12" s="58" t="s">
        <v>54</v>
      </c>
      <c r="N12" s="58" t="n">
        <v>0.591</v>
      </c>
      <c r="O12" s="60" t="n">
        <f aca="false">IF(ISNA(VLOOKUP(M12,Lim_Termico!$K$5:$L$176,2,FALSE())),0,VLOOKUP(M12,Lim_Termico!$K$5:$L$176,2,FALSE()))</f>
        <v>435.714285714286</v>
      </c>
      <c r="P12" s="59" t="str">
        <f aca="false">LEFT(M12,1)</f>
        <v>1</v>
      </c>
      <c r="Q12" s="58" t="s">
        <v>52</v>
      </c>
      <c r="R12" s="58" t="n">
        <v>0.201</v>
      </c>
      <c r="S12" s="60" t="n">
        <f aca="false">IF(ISNA(VLOOKUP(Q12,Lim_Termico!$K$5:$L$176,2,FALSE())),0,VLOOKUP(Q12,Lim_Termico!$K$5:$L$176,2,FALSE()))</f>
        <v>214.285714285714</v>
      </c>
      <c r="T12" s="59" t="str">
        <f aca="false">LEFT(Q12,1)</f>
        <v>1</v>
      </c>
      <c r="U12" s="58" t="s">
        <v>52</v>
      </c>
      <c r="V12" s="58" t="n">
        <v>1.096</v>
      </c>
      <c r="W12" s="60" t="n">
        <f aca="false">IF(ISNA(VLOOKUP(U12,Lim_Termico!$K$5:$L$176,2,FALSE())),0,VLOOKUP(U12,Lim_Termico!$K$5:$L$176,2,FALSE()))</f>
        <v>214.285714285714</v>
      </c>
      <c r="X12" s="59" t="str">
        <f aca="false">LEFT(U12,1)</f>
        <v>1</v>
      </c>
      <c r="Y12" s="58" t="s">
        <v>59</v>
      </c>
      <c r="Z12" s="58" t="n">
        <v>0.3973</v>
      </c>
      <c r="AA12" s="60" t="n">
        <f aca="false">IF(ISNA(VLOOKUP(Y12,Lim_Termico!$K$5:$L$176,2,FALSE())),0,VLOOKUP(Y12,Lim_Termico!$K$5:$L$176,2,FALSE()))</f>
        <v>164.285714285714</v>
      </c>
      <c r="AB12" s="59" t="str">
        <f aca="false">LEFT(Y12,1)</f>
        <v>1</v>
      </c>
      <c r="AC12" s="58" t="s">
        <v>59</v>
      </c>
      <c r="AD12" s="58" t="n">
        <v>0.39</v>
      </c>
      <c r="AE12" s="60" t="n">
        <f aca="false">IF(ISNA(VLOOKUP(AC12,Lim_Termico!$K$5:$L$176,2,FALSE())),0,VLOOKUP(AC12,Lim_Termico!$K$5:$L$176,2,FALSE()))</f>
        <v>164.285714285714</v>
      </c>
      <c r="AF12" s="59" t="str">
        <f aca="false">LEFT(AC12,1)</f>
        <v>1</v>
      </c>
      <c r="AG12" s="58" t="s">
        <v>187</v>
      </c>
      <c r="AH12" s="59" t="n">
        <v>1.738</v>
      </c>
      <c r="AI12" s="60" t="n">
        <f aca="false">IF(ISNA(VLOOKUP(AG12,Lim_Termico!$K$5:$L$176,2,FALSE())),0,VLOOKUP(AG12,Lim_Termico!$K$5:$L$176,2,FALSE()))</f>
        <v>164.285714285714</v>
      </c>
      <c r="AJ12" s="59" t="str">
        <f aca="false">LEFT(AG12,1)</f>
        <v>1</v>
      </c>
      <c r="AK12" s="58"/>
      <c r="AL12" s="58"/>
      <c r="AM12" s="60" t="n">
        <f aca="false">IF(ISNA(VLOOKUP(AK12,Lim_Termico!$K$5:$L$176,2,FALSE())),0,VLOOKUP(AK12,Lim_Termico!$K$5:$L$176,2,FALSE()))</f>
        <v>0</v>
      </c>
      <c r="AN12" s="59" t="str">
        <f aca="false">LEFT(AK12,1)</f>
        <v/>
      </c>
      <c r="AO12" s="58" t="s">
        <v>187</v>
      </c>
      <c r="AP12" s="59" t="n">
        <v>4.998</v>
      </c>
      <c r="AQ12" s="60" t="n">
        <f aca="false">IF(ISNA(VLOOKUP(AO12,Lim_Termico!$K$5:$L$176,2,FALSE())),0,VLOOKUP(AO12,Lim_Termico!$K$5:$L$176,2,FALSE()))</f>
        <v>164.285714285714</v>
      </c>
      <c r="AR12" s="59" t="str">
        <f aca="false">LEFT(AO12,1)</f>
        <v>1</v>
      </c>
      <c r="AS12" s="58"/>
      <c r="AT12" s="58"/>
      <c r="AU12" s="60" t="n">
        <f aca="false">IF(ISNA(VLOOKUP(AS12,Lim_Termico!$K$5:$L$176,2,FALSE())),0,VLOOKUP(AS12,Lim_Termico!$K$5:$L$176,2,FALSE()))</f>
        <v>0</v>
      </c>
      <c r="AV12" s="59" t="str">
        <f aca="false">LEFT(AS12,1)</f>
        <v/>
      </c>
      <c r="AW12" s="58"/>
      <c r="AX12" s="58"/>
      <c r="AY12" s="60" t="n">
        <f aca="false">IF(ISNA(VLOOKUP(AW12,Lim_Termico!$K$5:$L$176,2,FALSE())),0,VLOOKUP(AW12,Lim_Termico!$K$5:$L$176,2,FALSE()))</f>
        <v>0</v>
      </c>
      <c r="AZ12" s="59" t="str">
        <f aca="false">LEFT(AW12,1)</f>
        <v/>
      </c>
      <c r="BA12" s="58"/>
      <c r="BB12" s="58"/>
      <c r="BC12" s="60" t="n">
        <f aca="false">IF(ISNA(VLOOKUP(BA12,Lim_Termico!$K$5:$L$176,2,FALSE())),0,VLOOKUP(BA12,Lim_Termico!$K$5:$L$176,2,FALSE()))</f>
        <v>0</v>
      </c>
      <c r="BD12" s="59" t="str">
        <f aca="false">LEFT(BA12,1)</f>
        <v/>
      </c>
      <c r="BE12" s="34" t="n">
        <v>12</v>
      </c>
      <c r="BF12" s="41" t="s">
        <v>317</v>
      </c>
      <c r="BG12" s="46" t="s">
        <v>318</v>
      </c>
      <c r="BH12" s="46" t="s">
        <v>319</v>
      </c>
      <c r="BO12" s="68" t="s">
        <v>320</v>
      </c>
      <c r="BP12" s="69" t="s">
        <v>321</v>
      </c>
      <c r="BQ12" s="69" t="n">
        <v>0.639</v>
      </c>
      <c r="BR12" s="69" t="n">
        <v>0.173</v>
      </c>
      <c r="BS12" s="69" t="n">
        <v>0.106</v>
      </c>
      <c r="BT12" s="69" t="n">
        <v>1.945</v>
      </c>
      <c r="BU12" s="69" t="n">
        <v>0.523</v>
      </c>
      <c r="BV12" s="58" t="n">
        <v>0.32</v>
      </c>
      <c r="BW12" s="58" t="n">
        <v>0.584</v>
      </c>
      <c r="BX12" s="70" t="n">
        <v>0.158</v>
      </c>
      <c r="BY12" s="45"/>
    </row>
    <row r="13" customFormat="false" ht="13.5" hidden="false" customHeight="false" outlineLevel="0" collapsed="false">
      <c r="A13" s="58" t="s">
        <v>50</v>
      </c>
      <c r="B13" s="59" t="n">
        <v>0.335</v>
      </c>
      <c r="C13" s="60" t="n">
        <f aca="false">IF(ISNA(VLOOKUP(A13,Lim_Termico!$K$5:$L$176,2,FALSE())),0,VLOOKUP(A13,Lim_Termico!$K$5:$L$176,2,FALSE()))</f>
        <v>182.857142857143</v>
      </c>
      <c r="D13" s="59" t="str">
        <f aca="false">LEFT(A13,1)</f>
        <v>1</v>
      </c>
      <c r="E13" s="58" t="s">
        <v>50</v>
      </c>
      <c r="F13" s="59" t="n">
        <v>0.321</v>
      </c>
      <c r="G13" s="60" t="n">
        <f aca="false">IF(ISNA(VLOOKUP(E13,Lim_Termico!$K$5:$L$176,2,FALSE())),0,VLOOKUP(E13,Lim_Termico!$K$5:$L$176,2,FALSE()))</f>
        <v>182.857142857143</v>
      </c>
      <c r="H13" s="59" t="str">
        <f aca="false">LEFT(E13,1)</f>
        <v>1</v>
      </c>
      <c r="I13" s="58" t="s">
        <v>62</v>
      </c>
      <c r="J13" s="58" t="n">
        <v>1.496</v>
      </c>
      <c r="K13" s="60" t="n">
        <f aca="false">IF(ISNA(VLOOKUP(I13,Lim_Termico!$K$5:$L$176,2,FALSE())),0,VLOOKUP(I13,Lim_Termico!$K$5:$L$176,2,FALSE()))</f>
        <v>157.142857142857</v>
      </c>
      <c r="L13" s="59" t="str">
        <f aca="false">LEFT(I13,1)</f>
        <v>1</v>
      </c>
      <c r="M13" s="58" t="s">
        <v>62</v>
      </c>
      <c r="N13" s="58" t="n">
        <v>1.554</v>
      </c>
      <c r="O13" s="60" t="n">
        <f aca="false">IF(ISNA(VLOOKUP(M13,Lim_Termico!$K$5:$L$176,2,FALSE())),0,VLOOKUP(M13,Lim_Termico!$K$5:$L$176,2,FALSE()))</f>
        <v>157.142857142857</v>
      </c>
      <c r="P13" s="59" t="str">
        <f aca="false">LEFT(M13,1)</f>
        <v>1</v>
      </c>
      <c r="Q13" s="58" t="s">
        <v>54</v>
      </c>
      <c r="R13" s="58" t="n">
        <v>0.71</v>
      </c>
      <c r="S13" s="60" t="n">
        <f aca="false">IF(ISNA(VLOOKUP(Q13,Lim_Termico!$K$5:$L$176,2,FALSE())),0,VLOOKUP(Q13,Lim_Termico!$K$5:$L$176,2,FALSE()))</f>
        <v>435.714285714286</v>
      </c>
      <c r="T13" s="59" t="str">
        <f aca="false">LEFT(Q13,1)</f>
        <v>1</v>
      </c>
      <c r="U13" s="58" t="s">
        <v>54</v>
      </c>
      <c r="V13" s="58" t="n">
        <v>0.591</v>
      </c>
      <c r="W13" s="60" t="n">
        <f aca="false">IF(ISNA(VLOOKUP(U13,Lim_Termico!$K$5:$L$176,2,FALSE())),0,VLOOKUP(U13,Lim_Termico!$K$5:$L$176,2,FALSE()))</f>
        <v>435.714285714286</v>
      </c>
      <c r="X13" s="59" t="str">
        <f aca="false">LEFT(U13,1)</f>
        <v>1</v>
      </c>
      <c r="Y13" s="58" t="s">
        <v>64</v>
      </c>
      <c r="Z13" s="58" t="n">
        <v>0.547</v>
      </c>
      <c r="AA13" s="60" t="n">
        <f aca="false">IF(ISNA(VLOOKUP(Y13,Lim_Termico!$K$5:$L$176,2,FALSE())),0,VLOOKUP(Y13,Lim_Termico!$K$5:$L$176,2,FALSE()))</f>
        <v>164.285714285714</v>
      </c>
      <c r="AB13" s="59" t="str">
        <f aca="false">LEFT(Y13,1)</f>
        <v>1</v>
      </c>
      <c r="AC13" s="58" t="s">
        <v>64</v>
      </c>
      <c r="AD13" s="58" t="n">
        <v>0.55</v>
      </c>
      <c r="AE13" s="60" t="n">
        <f aca="false">IF(ISNA(VLOOKUP(AC13,Lim_Termico!$K$5:$L$176,2,FALSE())),0,VLOOKUP(AC13,Lim_Termico!$K$5:$L$176,2,FALSE()))</f>
        <v>164.285714285714</v>
      </c>
      <c r="AF13" s="59" t="str">
        <f aca="false">LEFT(AC13,1)</f>
        <v>1</v>
      </c>
      <c r="AG13" s="58" t="s">
        <v>188</v>
      </c>
      <c r="AH13" s="59" t="n">
        <v>2.201</v>
      </c>
      <c r="AI13" s="60" t="n">
        <f aca="false">IF(ISNA(VLOOKUP(AG13,Lim_Termico!$K$5:$L$176,2,FALSE())),0,VLOOKUP(AG13,Lim_Termico!$K$5:$L$176,2,FALSE()))</f>
        <v>121.428571428571</v>
      </c>
      <c r="AJ13" s="59" t="str">
        <f aca="false">LEFT(AG13,1)</f>
        <v>1</v>
      </c>
      <c r="AK13" s="58"/>
      <c r="AL13" s="58"/>
      <c r="AM13" s="60" t="n">
        <f aca="false">IF(ISNA(VLOOKUP(AK13,Lim_Termico!$K$5:$L$176,2,FALSE())),0,VLOOKUP(AK13,Lim_Termico!$K$5:$L$176,2,FALSE()))</f>
        <v>0</v>
      </c>
      <c r="AN13" s="59" t="str">
        <f aca="false">LEFT(AK13,1)</f>
        <v/>
      </c>
      <c r="AO13" s="58" t="s">
        <v>188</v>
      </c>
      <c r="AP13" s="59" t="n">
        <v>5.856</v>
      </c>
      <c r="AQ13" s="60" t="n">
        <f aca="false">IF(ISNA(VLOOKUP(AO13,Lim_Termico!$K$5:$L$176,2,FALSE())),0,VLOOKUP(AO13,Lim_Termico!$K$5:$L$176,2,FALSE()))</f>
        <v>121.428571428571</v>
      </c>
      <c r="AR13" s="59" t="str">
        <f aca="false">LEFT(AO13,1)</f>
        <v>1</v>
      </c>
      <c r="AS13" s="58"/>
      <c r="AT13" s="58"/>
      <c r="AU13" s="60" t="n">
        <f aca="false">IF(ISNA(VLOOKUP(AS13,Lim_Termico!$K$5:$L$176,2,FALSE())),0,VLOOKUP(AS13,Lim_Termico!$K$5:$L$176,2,FALSE()))</f>
        <v>0</v>
      </c>
      <c r="AV13" s="59" t="str">
        <f aca="false">LEFT(AS13,1)</f>
        <v/>
      </c>
      <c r="AW13" s="58"/>
      <c r="AX13" s="58"/>
      <c r="AY13" s="60" t="n">
        <f aca="false">IF(ISNA(VLOOKUP(AW13,Lim_Termico!$K$5:$L$176,2,FALSE())),0,VLOOKUP(AW13,Lim_Termico!$K$5:$L$176,2,FALSE()))</f>
        <v>0</v>
      </c>
      <c r="AZ13" s="59" t="str">
        <f aca="false">LEFT(AW13,1)</f>
        <v/>
      </c>
      <c r="BA13" s="58"/>
      <c r="BB13" s="58"/>
      <c r="BC13" s="60" t="n">
        <f aca="false">IF(ISNA(VLOOKUP(BA13,Lim_Termico!$K$5:$L$176,2,FALSE())),0,VLOOKUP(BA13,Lim_Termico!$K$5:$L$176,2,FALSE()))</f>
        <v>0</v>
      </c>
      <c r="BD13" s="59" t="str">
        <f aca="false">LEFT(BA13,1)</f>
        <v/>
      </c>
      <c r="BE13" s="34" t="n">
        <v>13</v>
      </c>
      <c r="BF13" s="41" t="s">
        <v>322</v>
      </c>
      <c r="BG13" s="46" t="s">
        <v>323</v>
      </c>
      <c r="BH13" s="46" t="s">
        <v>319</v>
      </c>
      <c r="BO13" s="68" t="s">
        <v>324</v>
      </c>
      <c r="BP13" s="69" t="s">
        <v>325</v>
      </c>
      <c r="BQ13" s="69" t="n">
        <v>0.547</v>
      </c>
      <c r="BR13" s="69" t="n">
        <v>0.128</v>
      </c>
      <c r="BS13" s="69" t="n">
        <v>0.076</v>
      </c>
      <c r="BT13" s="69" t="n">
        <v>1.661</v>
      </c>
      <c r="BU13" s="69" t="n">
        <v>0.386</v>
      </c>
      <c r="BV13" s="58" t="n">
        <v>0.229</v>
      </c>
      <c r="BW13" s="58" t="n">
        <v>0.416</v>
      </c>
      <c r="BX13" s="70" t="n">
        <v>0.113</v>
      </c>
      <c r="BY13" s="45"/>
    </row>
    <row r="14" customFormat="false" ht="13.5" hidden="false" customHeight="false" outlineLevel="0" collapsed="false">
      <c r="A14" s="58" t="s">
        <v>52</v>
      </c>
      <c r="B14" s="58" t="n">
        <v>0.397</v>
      </c>
      <c r="C14" s="60" t="n">
        <f aca="false">IF(ISNA(VLOOKUP(A14,Lim_Termico!$K$5:$L$176,2,FALSE())),0,VLOOKUP(A14,Lim_Termico!$K$5:$L$176,2,FALSE()))</f>
        <v>214.285714285714</v>
      </c>
      <c r="D14" s="59" t="str">
        <f aca="false">LEFT(A14,1)</f>
        <v>1</v>
      </c>
      <c r="E14" s="58" t="s">
        <v>52</v>
      </c>
      <c r="F14" s="58" t="n">
        <v>0.362</v>
      </c>
      <c r="G14" s="60" t="n">
        <f aca="false">IF(ISNA(VLOOKUP(E14,Lim_Termico!$K$5:$L$176,2,FALSE())),0,VLOOKUP(E14,Lim_Termico!$K$5:$L$176,2,FALSE()))</f>
        <v>214.285714285714</v>
      </c>
      <c r="H14" s="59" t="str">
        <f aca="false">LEFT(E14,1)</f>
        <v>1</v>
      </c>
      <c r="I14" s="58" t="s">
        <v>64</v>
      </c>
      <c r="J14" s="58" t="n">
        <v>1.661</v>
      </c>
      <c r="K14" s="60" t="n">
        <f aca="false">IF(ISNA(VLOOKUP(I14,Lim_Termico!$K$5:$L$176,2,FALSE())),0,VLOOKUP(I14,Lim_Termico!$K$5:$L$176,2,FALSE()))</f>
        <v>164.285714285714</v>
      </c>
      <c r="L14" s="59" t="str">
        <f aca="false">LEFT(I14,1)</f>
        <v>1</v>
      </c>
      <c r="M14" s="58" t="s">
        <v>64</v>
      </c>
      <c r="N14" s="58" t="n">
        <v>1.67</v>
      </c>
      <c r="O14" s="60" t="n">
        <f aca="false">IF(ISNA(VLOOKUP(M14,Lim_Termico!$K$5:$L$176,2,FALSE())),0,VLOOKUP(M14,Lim_Termico!$K$5:$L$176,2,FALSE()))</f>
        <v>164.285714285714</v>
      </c>
      <c r="P14" s="59" t="str">
        <f aca="false">LEFT(M14,1)</f>
        <v>1</v>
      </c>
      <c r="Q14" s="58" t="s">
        <v>57</v>
      </c>
      <c r="R14" s="58" t="n">
        <v>1.496</v>
      </c>
      <c r="S14" s="60" t="n">
        <f aca="false">IF(ISNA(VLOOKUP(Q14,Lim_Termico!$K$5:$L$176,2,FALSE())),0,VLOOKUP(Q14,Lim_Termico!$K$5:$L$176,2,FALSE()))</f>
        <v>157.142857142857</v>
      </c>
      <c r="T14" s="59" t="str">
        <f aca="false">LEFT(Q14,1)</f>
        <v>1</v>
      </c>
      <c r="U14" s="58" t="s">
        <v>57</v>
      </c>
      <c r="V14" s="58" t="n">
        <v>1.554</v>
      </c>
      <c r="W14" s="60" t="n">
        <f aca="false">IF(ISNA(VLOOKUP(U14,Lim_Termico!$K$5:$L$176,2,FALSE())),0,VLOOKUP(U14,Lim_Termico!$K$5:$L$176,2,FALSE()))</f>
        <v>157.142857142857</v>
      </c>
      <c r="X14" s="59" t="str">
        <f aca="false">LEFT(U14,1)</f>
        <v>1</v>
      </c>
      <c r="Y14" s="58" t="s">
        <v>73</v>
      </c>
      <c r="Z14" s="58" t="n">
        <v>0.372</v>
      </c>
      <c r="AA14" s="60" t="n">
        <f aca="false">IF(ISNA(VLOOKUP(Y14,Lim_Termico!$K$5:$L$176,2,FALSE())),0,VLOOKUP(Y14,Lim_Termico!$K$5:$L$176,2,FALSE()))</f>
        <v>250</v>
      </c>
      <c r="AB14" s="59" t="str">
        <f aca="false">LEFT(Y14,1)</f>
        <v>1</v>
      </c>
      <c r="AC14" s="58" t="s">
        <v>73</v>
      </c>
      <c r="AD14" s="58" t="n">
        <v>0.333</v>
      </c>
      <c r="AE14" s="60" t="n">
        <f aca="false">IF(ISNA(VLOOKUP(AC14,Lim_Termico!$K$5:$L$176,2,FALSE())),0,VLOOKUP(AC14,Lim_Termico!$K$5:$L$176,2,FALSE()))</f>
        <v>250</v>
      </c>
      <c r="AF14" s="59" t="str">
        <f aca="false">LEFT(AC14,1)</f>
        <v>1</v>
      </c>
      <c r="AG14" s="58" t="s">
        <v>189</v>
      </c>
      <c r="AH14" s="59" t="n">
        <v>2.884</v>
      </c>
      <c r="AI14" s="60" t="n">
        <f aca="false">IF(ISNA(VLOOKUP(AG14,Lim_Termico!$K$5:$L$176,2,FALSE())),0,VLOOKUP(AG14,Lim_Termico!$K$5:$L$176,2,FALSE()))</f>
        <v>82.8571428571429</v>
      </c>
      <c r="AJ14" s="59" t="str">
        <f aca="false">LEFT(AG14,1)</f>
        <v>1</v>
      </c>
      <c r="AK14" s="58"/>
      <c r="AL14" s="58"/>
      <c r="AM14" s="60" t="n">
        <f aca="false">IF(ISNA(VLOOKUP(AK14,Lim_Termico!$K$5:$L$176,2,FALSE())),0,VLOOKUP(AK14,Lim_Termico!$K$5:$L$176,2,FALSE()))</f>
        <v>0</v>
      </c>
      <c r="AN14" s="59" t="str">
        <f aca="false">LEFT(AK14,1)</f>
        <v/>
      </c>
      <c r="AO14" s="58" t="s">
        <v>189</v>
      </c>
      <c r="AP14" s="59" t="n">
        <v>8.558</v>
      </c>
      <c r="AQ14" s="60" t="n">
        <f aca="false">IF(ISNA(VLOOKUP(AO14,Lim_Termico!$K$5:$L$176,2,FALSE())),0,VLOOKUP(AO14,Lim_Termico!$K$5:$L$176,2,FALSE()))</f>
        <v>82.8571428571429</v>
      </c>
      <c r="AR14" s="59" t="str">
        <f aca="false">LEFT(AO14,1)</f>
        <v>1</v>
      </c>
      <c r="AS14" s="58"/>
      <c r="AT14" s="58"/>
      <c r="AU14" s="60" t="n">
        <f aca="false">IF(ISNA(VLOOKUP(AS14,Lim_Termico!$K$5:$L$176,2,FALSE())),0,VLOOKUP(AS14,Lim_Termico!$K$5:$L$176,2,FALSE()))</f>
        <v>0</v>
      </c>
      <c r="AV14" s="59" t="str">
        <f aca="false">LEFT(AS14,1)</f>
        <v/>
      </c>
      <c r="AW14" s="58"/>
      <c r="AX14" s="58"/>
      <c r="AY14" s="60" t="n">
        <f aca="false">IF(ISNA(VLOOKUP(AW14,Lim_Termico!$K$5:$L$176,2,FALSE())),0,VLOOKUP(AW14,Lim_Termico!$K$5:$L$176,2,FALSE()))</f>
        <v>0</v>
      </c>
      <c r="AZ14" s="59" t="str">
        <f aca="false">LEFT(AW14,1)</f>
        <v/>
      </c>
      <c r="BA14" s="58"/>
      <c r="BB14" s="58"/>
      <c r="BC14" s="60" t="n">
        <f aca="false">IF(ISNA(VLOOKUP(BA14,Lim_Termico!$K$5:$L$176,2,FALSE())),0,VLOOKUP(BA14,Lim_Termico!$K$5:$L$176,2,FALSE()))</f>
        <v>0</v>
      </c>
      <c r="BD14" s="59" t="str">
        <f aca="false">LEFT(BA14,1)</f>
        <v/>
      </c>
      <c r="BE14" s="34" t="n">
        <v>14</v>
      </c>
      <c r="BF14" s="41" t="s">
        <v>326</v>
      </c>
      <c r="BG14" s="46" t="s">
        <v>327</v>
      </c>
      <c r="BH14" s="46" t="s">
        <v>328</v>
      </c>
      <c r="BO14" s="68" t="s">
        <v>329</v>
      </c>
      <c r="BP14" s="69" t="s">
        <v>330</v>
      </c>
      <c r="BQ14" s="69" t="n">
        <v>0.397</v>
      </c>
      <c r="BR14" s="69" t="n">
        <v>0.099</v>
      </c>
      <c r="BS14" s="69" t="n">
        <v>0.056</v>
      </c>
      <c r="BT14" s="69" t="n">
        <v>1.201</v>
      </c>
      <c r="BU14" s="69" t="n">
        <v>0.298</v>
      </c>
      <c r="BV14" s="58" t="n">
        <v>0.17</v>
      </c>
      <c r="BW14" s="58" t="n">
        <v>0.308</v>
      </c>
      <c r="BX14" s="70" t="n">
        <v>0.084</v>
      </c>
      <c r="BY14" s="45"/>
    </row>
    <row r="15" customFormat="false" ht="13.5" hidden="false" customHeight="false" outlineLevel="0" collapsed="false">
      <c r="A15" s="58" t="s">
        <v>54</v>
      </c>
      <c r="B15" s="59" t="n">
        <v>0.235</v>
      </c>
      <c r="C15" s="60" t="n">
        <f aca="false">IF(ISNA(VLOOKUP(A15,Lim_Termico!$K$5:$L$176,2,FALSE())),0,VLOOKUP(A15,Lim_Termico!$K$5:$L$176,2,FALSE()))</f>
        <v>435.714285714286</v>
      </c>
      <c r="D15" s="59" t="str">
        <f aca="false">LEFT(A15,1)</f>
        <v>1</v>
      </c>
      <c r="E15" s="58" t="s">
        <v>54</v>
      </c>
      <c r="F15" s="59" t="n">
        <v>0.196</v>
      </c>
      <c r="G15" s="60" t="n">
        <f aca="false">IF(ISNA(VLOOKUP(E15,Lim_Termico!$K$5:$L$176,2,FALSE())),0,VLOOKUP(E15,Lim_Termico!$K$5:$L$176,2,FALSE()))</f>
        <v>435.714285714286</v>
      </c>
      <c r="H15" s="59" t="str">
        <f aca="false">LEFT(E15,1)</f>
        <v>1</v>
      </c>
      <c r="I15" s="58" t="s">
        <v>66</v>
      </c>
      <c r="J15" s="58" t="n">
        <v>1.013</v>
      </c>
      <c r="K15" s="60" t="n">
        <f aca="false">IF(ISNA(VLOOKUP(I15,Lim_Termico!$K$5:$L$176,2,FALSE())),0,VLOOKUP(I15,Lim_Termico!$K$5:$L$176,2,FALSE()))</f>
        <v>322.857142857143</v>
      </c>
      <c r="L15" s="59" t="str">
        <f aca="false">LEFT(I15,1)</f>
        <v>1</v>
      </c>
      <c r="M15" s="58" t="s">
        <v>66</v>
      </c>
      <c r="N15" s="58" t="n">
        <v>0.949</v>
      </c>
      <c r="O15" s="60" t="n">
        <f aca="false">IF(ISNA(VLOOKUP(M15,Lim_Termico!$K$5:$L$176,2,FALSE())),0,VLOOKUP(M15,Lim_Termico!$K$5:$L$176,2,FALSE()))</f>
        <v>322.857142857143</v>
      </c>
      <c r="P15" s="59" t="str">
        <f aca="false">LEFT(M15,1)</f>
        <v>1</v>
      </c>
      <c r="Q15" s="58" t="s">
        <v>59</v>
      </c>
      <c r="R15" s="58" t="n">
        <v>1.661</v>
      </c>
      <c r="S15" s="60" t="n">
        <f aca="false">IF(ISNA(VLOOKUP(Q15,Lim_Termico!$K$5:$L$176,2,FALSE())),0,VLOOKUP(Q15,Lim_Termico!$K$5:$L$176,2,FALSE()))</f>
        <v>164.285714285714</v>
      </c>
      <c r="T15" s="59" t="str">
        <f aca="false">LEFT(Q15,1)</f>
        <v>1</v>
      </c>
      <c r="U15" s="58" t="s">
        <v>59</v>
      </c>
      <c r="V15" s="58" t="n">
        <v>1.67</v>
      </c>
      <c r="W15" s="60" t="n">
        <f aca="false">IF(ISNA(VLOOKUP(U15,Lim_Termico!$K$5:$L$176,2,FALSE())),0,VLOOKUP(U15,Lim_Termico!$K$5:$L$176,2,FALSE()))</f>
        <v>164.285714285714</v>
      </c>
      <c r="X15" s="59" t="str">
        <f aca="false">LEFT(U15,1)</f>
        <v>1</v>
      </c>
      <c r="Y15" s="58" t="s">
        <v>75</v>
      </c>
      <c r="Z15" s="58" t="n">
        <v>0.372</v>
      </c>
      <c r="AA15" s="60" t="n">
        <f aca="false">IF(ISNA(VLOOKUP(Y15,Lim_Termico!$K$5:$L$176,2,FALSE())),0,VLOOKUP(Y15,Lim_Termico!$K$5:$L$176,2,FALSE()))</f>
        <v>250</v>
      </c>
      <c r="AB15" s="59" t="str">
        <f aca="false">LEFT(Y15,1)</f>
        <v>1</v>
      </c>
      <c r="AC15" s="58" t="s">
        <v>75</v>
      </c>
      <c r="AD15" s="58" t="n">
        <v>0.333</v>
      </c>
      <c r="AE15" s="60" t="n">
        <f aca="false">IF(ISNA(VLOOKUP(AC15,Lim_Termico!$K$5:$L$176,2,FALSE())),0,VLOOKUP(AC15,Lim_Termico!$K$5:$L$176,2,FALSE()))</f>
        <v>250</v>
      </c>
      <c r="AF15" s="59" t="str">
        <f aca="false">LEFT(AC15,1)</f>
        <v>1</v>
      </c>
      <c r="AG15" s="58" t="s">
        <v>190</v>
      </c>
      <c r="AH15" s="58" t="n">
        <v>0.321</v>
      </c>
      <c r="AI15" s="60" t="n">
        <f aca="false">IF(ISNA(VLOOKUP(AG15,Lim_Termico!$K$5:$L$176,2,FALSE())),0,VLOOKUP(AG15,Lim_Termico!$K$5:$L$176,2,FALSE()))</f>
        <v>182.857142857143</v>
      </c>
      <c r="AJ15" s="59" t="str">
        <f aca="false">LEFT(AG15,1)</f>
        <v>2</v>
      </c>
      <c r="AK15" s="58"/>
      <c r="AL15" s="58"/>
      <c r="AM15" s="60" t="n">
        <f aca="false">IF(ISNA(VLOOKUP(AK15,Lim_Termico!$K$5:$L$176,2,FALSE())),0,VLOOKUP(AK15,Lim_Termico!$K$5:$L$176,2,FALSE()))</f>
        <v>0</v>
      </c>
      <c r="AN15" s="59" t="str">
        <f aca="false">LEFT(AK15,1)</f>
        <v/>
      </c>
      <c r="AO15" s="58" t="s">
        <v>190</v>
      </c>
      <c r="AP15" s="58" t="n">
        <v>0.897</v>
      </c>
      <c r="AQ15" s="60" t="n">
        <f aca="false">IF(ISNA(VLOOKUP(AO15,Lim_Termico!$K$5:$L$176,2,FALSE())),0,VLOOKUP(AO15,Lim_Termico!$K$5:$L$176,2,FALSE()))</f>
        <v>182.857142857143</v>
      </c>
      <c r="AR15" s="59" t="str">
        <f aca="false">LEFT(AO15,1)</f>
        <v>2</v>
      </c>
      <c r="AS15" s="58"/>
      <c r="AT15" s="58"/>
      <c r="AU15" s="60" t="n">
        <f aca="false">IF(ISNA(VLOOKUP(AS15,Lim_Termico!$K$5:$L$176,2,FALSE())),0,VLOOKUP(AS15,Lim_Termico!$K$5:$L$176,2,FALSE()))</f>
        <v>0</v>
      </c>
      <c r="AV15" s="59" t="str">
        <f aca="false">LEFT(AS15,1)</f>
        <v/>
      </c>
      <c r="AW15" s="58"/>
      <c r="AX15" s="58"/>
      <c r="AY15" s="60" t="n">
        <f aca="false">IF(ISNA(VLOOKUP(AW15,Lim_Termico!$K$5:$L$176,2,FALSE())),0,VLOOKUP(AW15,Lim_Termico!$K$5:$L$176,2,FALSE()))</f>
        <v>0</v>
      </c>
      <c r="AZ15" s="59" t="str">
        <f aca="false">LEFT(AW15,1)</f>
        <v/>
      </c>
      <c r="BA15" s="58"/>
      <c r="BB15" s="58"/>
      <c r="BC15" s="60" t="n">
        <f aca="false">IF(ISNA(VLOOKUP(BA15,Lim_Termico!$K$5:$L$176,2,FALSE())),0,VLOOKUP(BA15,Lim_Termico!$K$5:$L$176,2,FALSE()))</f>
        <v>0</v>
      </c>
      <c r="BD15" s="59" t="str">
        <f aca="false">LEFT(BA15,1)</f>
        <v/>
      </c>
      <c r="BE15" s="34" t="n">
        <v>15</v>
      </c>
      <c r="BF15" s="41" t="s">
        <v>331</v>
      </c>
      <c r="BG15" s="46" t="s">
        <v>332</v>
      </c>
      <c r="BH15" s="46" t="s">
        <v>333</v>
      </c>
      <c r="BO15" s="68" t="s">
        <v>334</v>
      </c>
      <c r="BP15" s="69" t="s">
        <v>335</v>
      </c>
      <c r="BQ15" s="69" t="n">
        <v>0.372</v>
      </c>
      <c r="BR15" s="69" t="n">
        <v>0.086</v>
      </c>
      <c r="BS15" s="69" t="n">
        <v>0.048</v>
      </c>
      <c r="BT15" s="69" t="n">
        <v>1.126</v>
      </c>
      <c r="BU15" s="69" t="n">
        <v>0.261</v>
      </c>
      <c r="BV15" s="58" t="n">
        <v>0.146</v>
      </c>
      <c r="BW15" s="58" t="n">
        <v>0.263</v>
      </c>
      <c r="BX15" s="70" t="n">
        <v>0.071</v>
      </c>
      <c r="BY15" s="45"/>
    </row>
    <row r="16" customFormat="false" ht="13.5" hidden="false" customHeight="false" outlineLevel="0" collapsed="false">
      <c r="A16" s="58" t="s">
        <v>57</v>
      </c>
      <c r="B16" s="59" t="n">
        <v>0.493</v>
      </c>
      <c r="C16" s="60" t="n">
        <f aca="false">IF(ISNA(VLOOKUP(A16,Lim_Termico!$K$5:$L$176,2,FALSE())),0,VLOOKUP(A16,Lim_Termico!$K$5:$L$176,2,FALSE()))</f>
        <v>157.142857142857</v>
      </c>
      <c r="D16" s="59" t="str">
        <f aca="false">LEFT(A16,1)</f>
        <v>1</v>
      </c>
      <c r="E16" s="58" t="s">
        <v>57</v>
      </c>
      <c r="F16" s="59" t="n">
        <v>0.512</v>
      </c>
      <c r="G16" s="60" t="n">
        <f aca="false">IF(ISNA(VLOOKUP(E16,Lim_Termico!$K$5:$L$176,2,FALSE())),0,VLOOKUP(E16,Lim_Termico!$K$5:$L$176,2,FALSE()))</f>
        <v>157.142857142857</v>
      </c>
      <c r="H16" s="59" t="str">
        <f aca="false">LEFT(E16,1)</f>
        <v>1</v>
      </c>
      <c r="I16" s="58" t="s">
        <v>69</v>
      </c>
      <c r="J16" s="58" t="n">
        <v>0.556</v>
      </c>
      <c r="K16" s="60" t="n">
        <f aca="false">IF(ISNA(VLOOKUP(I16,Lim_Termico!$K$5:$L$176,2,FALSE())),0,VLOOKUP(I16,Lim_Termico!$K$5:$L$176,2,FALSE()))</f>
        <v>505.714285714286</v>
      </c>
      <c r="L16" s="59" t="str">
        <f aca="false">LEFT(I16,1)</f>
        <v>1</v>
      </c>
      <c r="M16" s="58" t="s">
        <v>69</v>
      </c>
      <c r="N16" s="58" t="n">
        <v>0.412</v>
      </c>
      <c r="O16" s="60" t="n">
        <f aca="false">IF(ISNA(VLOOKUP(M16,Lim_Termico!$K$5:$L$176,2,FALSE())),0,VLOOKUP(M16,Lim_Termico!$K$5:$L$176,2,FALSE()))</f>
        <v>505.714285714286</v>
      </c>
      <c r="P16" s="59" t="str">
        <f aca="false">LEFT(M16,1)</f>
        <v>1</v>
      </c>
      <c r="Q16" s="58" t="s">
        <v>62</v>
      </c>
      <c r="R16" s="58" t="n">
        <v>1.496</v>
      </c>
      <c r="S16" s="60" t="n">
        <f aca="false">IF(ISNA(VLOOKUP(Q16,Lim_Termico!$K$5:$L$176,2,FALSE())),0,VLOOKUP(Q16,Lim_Termico!$K$5:$L$176,2,FALSE()))</f>
        <v>157.142857142857</v>
      </c>
      <c r="T16" s="59" t="str">
        <f aca="false">LEFT(Q16,1)</f>
        <v>1</v>
      </c>
      <c r="U16" s="58" t="s">
        <v>62</v>
      </c>
      <c r="V16" s="58" t="n">
        <v>1.554</v>
      </c>
      <c r="W16" s="60" t="n">
        <f aca="false">IF(ISNA(VLOOKUP(U16,Lim_Termico!$K$5:$L$176,2,FALSE())),0,VLOOKUP(U16,Lim_Termico!$K$5:$L$176,2,FALSE()))</f>
        <v>157.142857142857</v>
      </c>
      <c r="X16" s="59" t="str">
        <f aca="false">LEFT(U16,1)</f>
        <v>1</v>
      </c>
      <c r="Y16" s="58" t="s">
        <v>78</v>
      </c>
      <c r="Z16" s="58" t="n">
        <v>0.293</v>
      </c>
      <c r="AA16" s="60" t="n">
        <f aca="false">IF(ISNA(VLOOKUP(Y16,Lim_Termico!$K$5:$L$176,2,FALSE())),0,VLOOKUP(Y16,Lim_Termico!$K$5:$L$176,2,FALSE()))</f>
        <v>342.857142857143</v>
      </c>
      <c r="AB16" s="59" t="str">
        <f aca="false">LEFT(Y16,1)</f>
        <v>1</v>
      </c>
      <c r="AC16" s="58" t="s">
        <v>78</v>
      </c>
      <c r="AD16" s="58" t="n">
        <v>0.237</v>
      </c>
      <c r="AE16" s="60" t="n">
        <f aca="false">IF(ISNA(VLOOKUP(AC16,Lim_Termico!$K$5:$L$176,2,FALSE())),0,VLOOKUP(AC16,Lim_Termico!$K$5:$L$176,2,FALSE()))</f>
        <v>342.857142857143</v>
      </c>
      <c r="AF16" s="59" t="str">
        <f aca="false">LEFT(AC16,1)</f>
        <v>1</v>
      </c>
      <c r="AG16" s="58" t="s">
        <v>191</v>
      </c>
      <c r="AH16" s="59" t="n">
        <v>0.368</v>
      </c>
      <c r="AI16" s="60" t="n">
        <f aca="false">IF(ISNA(VLOOKUP(AG16,Lim_Termico!$K$5:$L$176,2,FALSE())),0,VLOOKUP(AG16,Lim_Termico!$K$5:$L$176,2,FALSE()))</f>
        <v>214.285714285714</v>
      </c>
      <c r="AJ16" s="59" t="str">
        <f aca="false">LEFT(AG16,1)</f>
        <v>2</v>
      </c>
      <c r="AK16" s="58"/>
      <c r="AL16" s="58"/>
      <c r="AM16" s="60" t="n">
        <f aca="false">IF(ISNA(VLOOKUP(AK16,Lim_Termico!$K$5:$L$176,2,FALSE())),0,VLOOKUP(AK16,Lim_Termico!$K$5:$L$176,2,FALSE()))</f>
        <v>0</v>
      </c>
      <c r="AN16" s="59" t="str">
        <f aca="false">LEFT(AK16,1)</f>
        <v/>
      </c>
      <c r="AO16" s="58" t="s">
        <v>191</v>
      </c>
      <c r="AP16" s="59" t="n">
        <v>1.031</v>
      </c>
      <c r="AQ16" s="60" t="n">
        <f aca="false">IF(ISNA(VLOOKUP(AO16,Lim_Termico!$K$5:$L$176,2,FALSE())),0,VLOOKUP(AO16,Lim_Termico!$K$5:$L$176,2,FALSE()))</f>
        <v>214.285714285714</v>
      </c>
      <c r="AR16" s="59" t="str">
        <f aca="false">LEFT(AO16,1)</f>
        <v>2</v>
      </c>
      <c r="AS16" s="58"/>
      <c r="AT16" s="58"/>
      <c r="AU16" s="60" t="n">
        <f aca="false">IF(ISNA(VLOOKUP(AS16,Lim_Termico!$K$5:$L$176,2,FALSE())),0,VLOOKUP(AS16,Lim_Termico!$K$5:$L$176,2,FALSE()))</f>
        <v>0</v>
      </c>
      <c r="AV16" s="59" t="str">
        <f aca="false">LEFT(AS16,1)</f>
        <v/>
      </c>
      <c r="AW16" s="58"/>
      <c r="AX16" s="58"/>
      <c r="AY16" s="60" t="n">
        <f aca="false">IF(ISNA(VLOOKUP(AW16,Lim_Termico!$K$5:$L$176,2,FALSE())),0,VLOOKUP(AW16,Lim_Termico!$K$5:$L$176,2,FALSE()))</f>
        <v>0</v>
      </c>
      <c r="AZ16" s="59" t="str">
        <f aca="false">LEFT(AW16,1)</f>
        <v/>
      </c>
      <c r="BA16" s="58"/>
      <c r="BB16" s="58"/>
      <c r="BC16" s="60" t="n">
        <f aca="false">IF(ISNA(VLOOKUP(BA16,Lim_Termico!$K$5:$L$176,2,FALSE())),0,VLOOKUP(BA16,Lim_Termico!$K$5:$L$176,2,FALSE()))</f>
        <v>0</v>
      </c>
      <c r="BD16" s="59" t="str">
        <f aca="false">LEFT(BA16,1)</f>
        <v/>
      </c>
      <c r="BE16" s="34" t="n">
        <v>16</v>
      </c>
      <c r="BF16" s="41" t="s">
        <v>336</v>
      </c>
      <c r="BG16" s="46" t="s">
        <v>337</v>
      </c>
      <c r="BH16" s="46" t="s">
        <v>338</v>
      </c>
      <c r="BO16" s="68" t="s">
        <v>339</v>
      </c>
      <c r="BP16" s="69" t="s">
        <v>340</v>
      </c>
      <c r="BQ16" s="69" t="n">
        <v>0.293</v>
      </c>
      <c r="BR16" s="69" t="n">
        <v>0.077</v>
      </c>
      <c r="BS16" s="69" t="n">
        <v>0.042</v>
      </c>
      <c r="BT16" s="69" t="n">
        <v>0.886</v>
      </c>
      <c r="BU16" s="69" t="n">
        <v>0.232</v>
      </c>
      <c r="BV16" s="58" t="n">
        <v>0.126</v>
      </c>
      <c r="BW16" s="58" t="n">
        <v>0.228</v>
      </c>
      <c r="BX16" s="70" t="n">
        <v>0.062</v>
      </c>
      <c r="BY16" s="45"/>
    </row>
    <row r="17" customFormat="false" ht="13.5" hidden="false" customHeight="false" outlineLevel="0" collapsed="false">
      <c r="A17" s="58" t="s">
        <v>59</v>
      </c>
      <c r="B17" s="58" t="n">
        <v>0.547</v>
      </c>
      <c r="C17" s="60" t="n">
        <f aca="false">IF(ISNA(VLOOKUP(A17,Lim_Termico!$K$5:$L$176,2,FALSE())),0,VLOOKUP(A17,Lim_Termico!$K$5:$L$176,2,FALSE()))</f>
        <v>164.285714285714</v>
      </c>
      <c r="D17" s="59" t="str">
        <f aca="false">LEFT(A17,1)</f>
        <v>1</v>
      </c>
      <c r="E17" s="58" t="s">
        <v>59</v>
      </c>
      <c r="F17" s="58" t="n">
        <v>0.55</v>
      </c>
      <c r="G17" s="60" t="n">
        <f aca="false">IF(ISNA(VLOOKUP(E17,Lim_Termico!$K$5:$L$176,2,FALSE())),0,VLOOKUP(E17,Lim_Termico!$K$5:$L$176,2,FALSE()))</f>
        <v>164.285714285714</v>
      </c>
      <c r="H17" s="59" t="str">
        <f aca="false">LEFT(E17,1)</f>
        <v>1</v>
      </c>
      <c r="I17" s="58" t="s">
        <v>71</v>
      </c>
      <c r="J17" s="58" t="n">
        <v>0.949</v>
      </c>
      <c r="K17" s="60" t="n">
        <f aca="false">IF(ISNA(VLOOKUP(I17,Lim_Termico!$K$5:$L$176,2,FALSE())),0,VLOOKUP(I17,Lim_Termico!$K$5:$L$176,2,FALSE()))</f>
        <v>215</v>
      </c>
      <c r="L17" s="59" t="str">
        <f aca="false">LEFT(I17,1)</f>
        <v>1</v>
      </c>
      <c r="M17" s="58" t="s">
        <v>71</v>
      </c>
      <c r="N17" s="58" t="n">
        <v>0.894</v>
      </c>
      <c r="O17" s="60" t="n">
        <f aca="false">IF(ISNA(VLOOKUP(M17,Lim_Termico!$K$5:$L$176,2,FALSE())),0,VLOOKUP(M17,Lim_Termico!$K$5:$L$176,2,FALSE()))</f>
        <v>215</v>
      </c>
      <c r="P17" s="59" t="str">
        <f aca="false">LEFT(M17,1)</f>
        <v>1</v>
      </c>
      <c r="Q17" s="58" t="s">
        <v>64</v>
      </c>
      <c r="R17" s="58" t="n">
        <v>1.661</v>
      </c>
      <c r="S17" s="60" t="n">
        <f aca="false">IF(ISNA(VLOOKUP(Q17,Lim_Termico!$K$5:$L$176,2,FALSE())),0,VLOOKUP(Q17,Lim_Termico!$K$5:$L$176,2,FALSE()))</f>
        <v>164.285714285714</v>
      </c>
      <c r="T17" s="59" t="str">
        <f aca="false">LEFT(Q17,1)</f>
        <v>1</v>
      </c>
      <c r="U17" s="58" t="s">
        <v>64</v>
      </c>
      <c r="V17" s="58" t="n">
        <v>1.67</v>
      </c>
      <c r="W17" s="60" t="n">
        <f aca="false">IF(ISNA(VLOOKUP(U17,Lim_Termico!$K$5:$L$176,2,FALSE())),0,VLOOKUP(U17,Lim_Termico!$K$5:$L$176,2,FALSE()))</f>
        <v>164.285714285714</v>
      </c>
      <c r="X17" s="59" t="str">
        <f aca="false">LEFT(U17,1)</f>
        <v>1</v>
      </c>
      <c r="Y17" s="58" t="s">
        <v>82</v>
      </c>
      <c r="Z17" s="58" t="n">
        <v>0.293</v>
      </c>
      <c r="AA17" s="60" t="n">
        <f aca="false">IF(ISNA(VLOOKUP(Y17,Lim_Termico!$K$5:$L$176,2,FALSE())),0,VLOOKUP(Y17,Lim_Termico!$K$5:$L$176,2,FALSE()))</f>
        <v>342.857142857143</v>
      </c>
      <c r="AB17" s="59" t="str">
        <f aca="false">LEFT(Y17,1)</f>
        <v>1</v>
      </c>
      <c r="AC17" s="58" t="s">
        <v>82</v>
      </c>
      <c r="AD17" s="58" t="n">
        <v>0.237</v>
      </c>
      <c r="AE17" s="60" t="n">
        <f aca="false">IF(ISNA(VLOOKUP(AC17,Lim_Termico!$K$5:$L$176,2,FALSE())),0,VLOOKUP(AC17,Lim_Termico!$K$5:$L$176,2,FALSE()))</f>
        <v>342.857142857143</v>
      </c>
      <c r="AF17" s="59" t="str">
        <f aca="false">LEFT(AC17,1)</f>
        <v>1</v>
      </c>
      <c r="AG17" s="58" t="s">
        <v>192</v>
      </c>
      <c r="AH17" s="59" t="n">
        <v>0.278</v>
      </c>
      <c r="AI17" s="60" t="n">
        <f aca="false">IF(ISNA(VLOOKUP(AG17,Lim_Termico!$K$5:$L$176,2,FALSE())),0,VLOOKUP(AG17,Lim_Termico!$K$5:$L$176,2,FALSE()))</f>
        <v>215</v>
      </c>
      <c r="AJ17" s="59" t="str">
        <f aca="false">LEFT(AG17,1)</f>
        <v>2</v>
      </c>
      <c r="AK17" s="58"/>
      <c r="AL17" s="58"/>
      <c r="AM17" s="60" t="n">
        <f aca="false">IF(ISNA(VLOOKUP(AK17,Lim_Termico!$K$5:$L$176,2,FALSE())),0,VLOOKUP(AK17,Lim_Termico!$K$5:$L$176,2,FALSE()))</f>
        <v>0</v>
      </c>
      <c r="AN17" s="59" t="str">
        <f aca="false">LEFT(AK17,1)</f>
        <v/>
      </c>
      <c r="AO17" s="58" t="s">
        <v>192</v>
      </c>
      <c r="AP17" s="59" t="n">
        <v>0.776</v>
      </c>
      <c r="AQ17" s="60" t="n">
        <f aca="false">IF(ISNA(VLOOKUP(AO17,Lim_Termico!$K$5:$L$176,2,FALSE())),0,VLOOKUP(AO17,Lim_Termico!$K$5:$L$176,2,FALSE()))</f>
        <v>215</v>
      </c>
      <c r="AR17" s="59" t="str">
        <f aca="false">LEFT(AO17,1)</f>
        <v>2</v>
      </c>
      <c r="AS17" s="58"/>
      <c r="AT17" s="58"/>
      <c r="AU17" s="60" t="n">
        <f aca="false">IF(ISNA(VLOOKUP(AS17,Lim_Termico!$K$5:$L$176,2,FALSE())),0,VLOOKUP(AS17,Lim_Termico!$K$5:$L$176,2,FALSE()))</f>
        <v>0</v>
      </c>
      <c r="AV17" s="59" t="str">
        <f aca="false">LEFT(AS17,1)</f>
        <v/>
      </c>
      <c r="AW17" s="58"/>
      <c r="AX17" s="58"/>
      <c r="AY17" s="60" t="n">
        <f aca="false">IF(ISNA(VLOOKUP(AW17,Lim_Termico!$K$5:$L$176,2,FALSE())),0,VLOOKUP(AW17,Lim_Termico!$K$5:$L$176,2,FALSE()))</f>
        <v>0</v>
      </c>
      <c r="AZ17" s="59" t="str">
        <f aca="false">LEFT(AW17,1)</f>
        <v/>
      </c>
      <c r="BA17" s="58"/>
      <c r="BB17" s="58"/>
      <c r="BC17" s="60" t="n">
        <f aca="false">IF(ISNA(VLOOKUP(BA17,Lim_Termico!$K$5:$L$176,2,FALSE())),0,VLOOKUP(BA17,Lim_Termico!$K$5:$L$176,2,FALSE()))</f>
        <v>0</v>
      </c>
      <c r="BD17" s="59" t="str">
        <f aca="false">LEFT(BA17,1)</f>
        <v/>
      </c>
      <c r="BE17" s="34" t="n">
        <v>17</v>
      </c>
      <c r="BF17" s="41" t="s">
        <v>341</v>
      </c>
      <c r="BG17" s="46" t="s">
        <v>342</v>
      </c>
      <c r="BH17" s="46" t="s">
        <v>343</v>
      </c>
      <c r="BO17" s="71" t="s">
        <v>344</v>
      </c>
      <c r="BP17" s="72" t="s">
        <v>345</v>
      </c>
      <c r="BQ17" s="72" t="n">
        <v>0.252</v>
      </c>
      <c r="BR17" s="72" t="n">
        <v>0.068</v>
      </c>
      <c r="BS17" s="72" t="n">
        <v>0.036</v>
      </c>
      <c r="BT17" s="72" t="n">
        <v>0.761</v>
      </c>
      <c r="BU17" s="72" t="n">
        <v>0.206</v>
      </c>
      <c r="BV17" s="73" t="n">
        <v>0.11</v>
      </c>
      <c r="BW17" s="73" t="n">
        <v>0.198</v>
      </c>
      <c r="BX17" s="74" t="n">
        <v>0.054</v>
      </c>
      <c r="BY17" s="45"/>
    </row>
    <row r="18" customFormat="false" ht="13.5" hidden="false" customHeight="false" outlineLevel="0" collapsed="false">
      <c r="A18" s="58" t="s">
        <v>61</v>
      </c>
      <c r="B18" s="59" t="n">
        <v>0.335</v>
      </c>
      <c r="C18" s="60" t="n">
        <f aca="false">IF(ISNA(VLOOKUP(A18,Lim_Termico!$K$5:$L$176,2,FALSE())),0,VLOOKUP(A18,Lim_Termico!$K$5:$L$176,2,FALSE()))</f>
        <v>322.857142857143</v>
      </c>
      <c r="D18" s="59" t="str">
        <f aca="false">LEFT(A18,1)</f>
        <v>1</v>
      </c>
      <c r="E18" s="58" t="s">
        <v>61</v>
      </c>
      <c r="F18" s="59" t="n">
        <v>0.314</v>
      </c>
      <c r="G18" s="60" t="n">
        <f aca="false">IF(ISNA(VLOOKUP(E18,Lim_Termico!$K$5:$L$176,2,FALSE())),0,VLOOKUP(E18,Lim_Termico!$K$5:$L$176,2,FALSE()))</f>
        <v>322.857142857143</v>
      </c>
      <c r="H18" s="59" t="str">
        <f aca="false">LEFT(E18,1)</f>
        <v>1</v>
      </c>
      <c r="I18" s="58" t="s">
        <v>73</v>
      </c>
      <c r="J18" s="58" t="n">
        <v>1.126</v>
      </c>
      <c r="K18" s="60" t="n">
        <f aca="false">IF(ISNA(VLOOKUP(I18,Lim_Termico!$K$5:$L$176,2,FALSE())),0,VLOOKUP(I18,Lim_Termico!$K$5:$L$176,2,FALSE()))</f>
        <v>250</v>
      </c>
      <c r="L18" s="59" t="str">
        <f aca="false">LEFT(I18,1)</f>
        <v>1</v>
      </c>
      <c r="M18" s="58" t="s">
        <v>73</v>
      </c>
      <c r="N18" s="58" t="n">
        <v>1.007</v>
      </c>
      <c r="O18" s="60" t="n">
        <f aca="false">IF(ISNA(VLOOKUP(M18,Lim_Termico!$K$5:$L$176,2,FALSE())),0,VLOOKUP(M18,Lim_Termico!$K$5:$L$176,2,FALSE()))</f>
        <v>250</v>
      </c>
      <c r="P18" s="59" t="str">
        <f aca="false">LEFT(M18,1)</f>
        <v>1</v>
      </c>
      <c r="Q18" s="58" t="s">
        <v>66</v>
      </c>
      <c r="R18" s="58" t="n">
        <v>1.013</v>
      </c>
      <c r="S18" s="60" t="n">
        <f aca="false">IF(ISNA(VLOOKUP(Q18,Lim_Termico!$K$5:$L$176,2,FALSE())),0,VLOOKUP(Q18,Lim_Termico!$K$5:$L$176,2,FALSE()))</f>
        <v>322.857142857143</v>
      </c>
      <c r="T18" s="59" t="str">
        <f aca="false">LEFT(Q18,1)</f>
        <v>1</v>
      </c>
      <c r="U18" s="58" t="s">
        <v>66</v>
      </c>
      <c r="V18" s="58" t="n">
        <v>0.949</v>
      </c>
      <c r="W18" s="60" t="n">
        <f aca="false">IF(ISNA(VLOOKUP(U18,Lim_Termico!$K$5:$L$176,2,FALSE())),0,VLOOKUP(U18,Lim_Termico!$K$5:$L$176,2,FALSE()))</f>
        <v>322.857142857143</v>
      </c>
      <c r="X18" s="59" t="str">
        <f aca="false">LEFT(U18,1)</f>
        <v>1</v>
      </c>
      <c r="Y18" s="58" t="s">
        <v>86</v>
      </c>
      <c r="Z18" s="58" t="n">
        <v>0.5902</v>
      </c>
      <c r="AA18" s="60" t="n">
        <f aca="false">IF(ISNA(VLOOKUP(Y18,Lim_Termico!$K$5:$L$176,2,FALSE())),0,VLOOKUP(Y18,Lim_Termico!$K$5:$L$176,2,FALSE()))</f>
        <v>121.428571428571</v>
      </c>
      <c r="AB18" s="59" t="str">
        <f aca="false">LEFT(Y18,1)</f>
        <v>1</v>
      </c>
      <c r="AC18" s="58" t="s">
        <v>86</v>
      </c>
      <c r="AD18" s="58" t="n">
        <v>0.63</v>
      </c>
      <c r="AE18" s="60" t="n">
        <f aca="false">IF(ISNA(VLOOKUP(AC18,Lim_Termico!$K$5:$L$176,2,FALSE())),0,VLOOKUP(AC18,Lim_Termico!$K$5:$L$176,2,FALSE()))</f>
        <v>121.428571428571</v>
      </c>
      <c r="AF18" s="59" t="str">
        <f aca="false">LEFT(AC18,1)</f>
        <v>1</v>
      </c>
      <c r="AG18" s="58" t="s">
        <v>193</v>
      </c>
      <c r="AH18" s="59" t="n">
        <v>0.319</v>
      </c>
      <c r="AI18" s="60" t="n">
        <f aca="false">IF(ISNA(VLOOKUP(AG18,Lim_Termico!$K$5:$L$176,2,FALSE())),0,VLOOKUP(AG18,Lim_Termico!$K$5:$L$176,2,FALSE()))</f>
        <v>250</v>
      </c>
      <c r="AJ18" s="59" t="str">
        <f aca="false">LEFT(AG18,1)</f>
        <v>2</v>
      </c>
      <c r="AK18" s="58"/>
      <c r="AL18" s="58"/>
      <c r="AM18" s="60" t="n">
        <f aca="false">IF(ISNA(VLOOKUP(AK18,Lim_Termico!$K$5:$L$176,2,FALSE())),0,VLOOKUP(AK18,Lim_Termico!$K$5:$L$176,2,FALSE()))</f>
        <v>0</v>
      </c>
      <c r="AN18" s="59" t="str">
        <f aca="false">LEFT(AK18,1)</f>
        <v/>
      </c>
      <c r="AO18" s="58" t="s">
        <v>193</v>
      </c>
      <c r="AP18" s="59" t="n">
        <v>0.893</v>
      </c>
      <c r="AQ18" s="60" t="n">
        <f aca="false">IF(ISNA(VLOOKUP(AO18,Lim_Termico!$K$5:$L$176,2,FALSE())),0,VLOOKUP(AO18,Lim_Termico!$K$5:$L$176,2,FALSE()))</f>
        <v>250</v>
      </c>
      <c r="AR18" s="59" t="str">
        <f aca="false">LEFT(AO18,1)</f>
        <v>2</v>
      </c>
      <c r="AS18" s="58"/>
      <c r="AT18" s="58"/>
      <c r="AU18" s="60" t="n">
        <f aca="false">IF(ISNA(VLOOKUP(AS18,Lim_Termico!$K$5:$L$176,2,FALSE())),0,VLOOKUP(AS18,Lim_Termico!$K$5:$L$176,2,FALSE()))</f>
        <v>0</v>
      </c>
      <c r="AV18" s="59" t="str">
        <f aca="false">LEFT(AS18,1)</f>
        <v/>
      </c>
      <c r="AW18" s="58"/>
      <c r="AX18" s="58"/>
      <c r="AY18" s="60" t="n">
        <f aca="false">IF(ISNA(VLOOKUP(AW18,Lim_Termico!$K$5:$L$176,2,FALSE())),0,VLOOKUP(AW18,Lim_Termico!$K$5:$L$176,2,FALSE()))</f>
        <v>0</v>
      </c>
      <c r="AZ18" s="59" t="str">
        <f aca="false">LEFT(AW18,1)</f>
        <v/>
      </c>
      <c r="BA18" s="58"/>
      <c r="BB18" s="58"/>
      <c r="BC18" s="60" t="n">
        <f aca="false">IF(ISNA(VLOOKUP(BA18,Lim_Termico!$K$5:$L$176,2,FALSE())),0,VLOOKUP(BA18,Lim_Termico!$K$5:$L$176,2,FALSE()))</f>
        <v>0</v>
      </c>
      <c r="BD18" s="59" t="str">
        <f aca="false">LEFT(BA18,1)</f>
        <v/>
      </c>
      <c r="BE18" s="34" t="n">
        <v>18</v>
      </c>
      <c r="BF18" s="41" t="s">
        <v>346</v>
      </c>
      <c r="BG18" s="46" t="s">
        <v>347</v>
      </c>
      <c r="BH18" s="46" t="s">
        <v>348</v>
      </c>
      <c r="BO18" s="75"/>
      <c r="BP18" s="76"/>
      <c r="BQ18" s="76"/>
      <c r="BR18" s="76"/>
      <c r="BS18" s="76"/>
      <c r="BT18" s="76"/>
      <c r="BU18" s="76"/>
      <c r="BV18" s="76"/>
      <c r="BW18" s="76"/>
      <c r="BX18" s="76"/>
      <c r="BY18" s="77"/>
    </row>
    <row r="19" customFormat="false" ht="13.5" hidden="false" customHeight="false" outlineLevel="0" collapsed="false">
      <c r="A19" s="58" t="s">
        <v>62</v>
      </c>
      <c r="B19" s="59" t="n">
        <v>0.493</v>
      </c>
      <c r="C19" s="60" t="n">
        <f aca="false">IF(ISNA(VLOOKUP(A19,Lim_Termico!$K$5:$L$176,2,FALSE())),0,VLOOKUP(A19,Lim_Termico!$K$5:$L$176,2,FALSE()))</f>
        <v>157.142857142857</v>
      </c>
      <c r="D19" s="59" t="str">
        <f aca="false">LEFT(A19,1)</f>
        <v>1</v>
      </c>
      <c r="E19" s="58" t="s">
        <v>62</v>
      </c>
      <c r="F19" s="59" t="n">
        <v>0.512</v>
      </c>
      <c r="G19" s="60" t="n">
        <f aca="false">IF(ISNA(VLOOKUP(E19,Lim_Termico!$K$5:$L$176,2,FALSE())),0,VLOOKUP(E19,Lim_Termico!$K$5:$L$176,2,FALSE()))</f>
        <v>157.142857142857</v>
      </c>
      <c r="H19" s="59" t="str">
        <f aca="false">LEFT(E19,1)</f>
        <v>1</v>
      </c>
      <c r="I19" s="58" t="s">
        <v>77</v>
      </c>
      <c r="J19" s="58" t="n">
        <v>0.71</v>
      </c>
      <c r="K19" s="60" t="n">
        <f aca="false">IF(ISNA(VLOOKUP(I19,Lim_Termico!$K$5:$L$176,2,FALSE())),0,VLOOKUP(I19,Lim_Termico!$K$5:$L$176,2,FALSE()))</f>
        <v>250</v>
      </c>
      <c r="L19" s="59" t="str">
        <f aca="false">LEFT(I19,1)</f>
        <v>1</v>
      </c>
      <c r="M19" s="58" t="s">
        <v>77</v>
      </c>
      <c r="N19" s="58" t="n">
        <v>0.609</v>
      </c>
      <c r="O19" s="60" t="n">
        <f aca="false">IF(ISNA(VLOOKUP(M19,Lim_Termico!$K$5:$L$176,2,FALSE())),0,VLOOKUP(M19,Lim_Termico!$K$5:$L$176,2,FALSE()))</f>
        <v>250</v>
      </c>
      <c r="P19" s="59" t="str">
        <f aca="false">LEFT(M19,1)</f>
        <v>1</v>
      </c>
      <c r="Q19" s="58" t="s">
        <v>69</v>
      </c>
      <c r="R19" s="58" t="n">
        <v>0.556</v>
      </c>
      <c r="S19" s="60" t="n">
        <f aca="false">IF(ISNA(VLOOKUP(Q19,Lim_Termico!$K$5:$L$176,2,FALSE())),0,VLOOKUP(Q19,Lim_Termico!$K$5:$L$176,2,FALSE()))</f>
        <v>505.714285714286</v>
      </c>
      <c r="T19" s="59" t="str">
        <f aca="false">LEFT(Q19,1)</f>
        <v>1</v>
      </c>
      <c r="U19" s="58" t="s">
        <v>69</v>
      </c>
      <c r="V19" s="58" t="n">
        <v>0.412</v>
      </c>
      <c r="W19" s="60" t="n">
        <f aca="false">IF(ISNA(VLOOKUP(U19,Lim_Termico!$K$5:$L$176,2,FALSE())),0,VLOOKUP(U19,Lim_Termico!$K$5:$L$176,2,FALSE()))</f>
        <v>505.714285714286</v>
      </c>
      <c r="X19" s="59" t="str">
        <f aca="false">LEFT(U19,1)</f>
        <v>1</v>
      </c>
      <c r="Y19" s="58" t="s">
        <v>94</v>
      </c>
      <c r="Z19" s="58" t="n">
        <v>0.252</v>
      </c>
      <c r="AA19" s="60" t="n">
        <f aca="false">IF(ISNA(VLOOKUP(Y19,Lim_Termico!$K$5:$L$176,2,FALSE())),0,VLOOKUP(Y19,Lim_Termico!$K$5:$L$176,2,FALSE()))</f>
        <v>392.857142857143</v>
      </c>
      <c r="AB19" s="59" t="str">
        <f aca="false">LEFT(Y19,1)</f>
        <v>1</v>
      </c>
      <c r="AC19" s="58" t="s">
        <v>94</v>
      </c>
      <c r="AD19" s="58" t="n">
        <v>0.191</v>
      </c>
      <c r="AE19" s="60" t="n">
        <f aca="false">IF(ISNA(VLOOKUP(AC19,Lim_Termico!$K$5:$L$176,2,FALSE())),0,VLOOKUP(AC19,Lim_Termico!$K$5:$L$176,2,FALSE()))</f>
        <v>392.857142857143</v>
      </c>
      <c r="AF19" s="59" t="str">
        <f aca="false">LEFT(AC19,1)</f>
        <v>1</v>
      </c>
      <c r="AG19" s="58" t="s">
        <v>349</v>
      </c>
      <c r="AH19" s="59" t="n">
        <v>0.192</v>
      </c>
      <c r="AI19" s="60" t="n">
        <f aca="false">IF(ISNA(VLOOKUP(AG19,Lim_Termico!$K$5:$L$176,2,FALSE())),0,VLOOKUP(AG19,Lim_Termico!$K$5:$L$176,2,FALSE()))</f>
        <v>0</v>
      </c>
      <c r="AJ19" s="59" t="str">
        <f aca="false">LEFT(AG19,1)</f>
        <v>2</v>
      </c>
      <c r="AK19" s="58"/>
      <c r="AL19" s="58"/>
      <c r="AM19" s="60" t="n">
        <f aca="false">IF(ISNA(VLOOKUP(AK19,Lim_Termico!$K$5:$L$176,2,FALSE())),0,VLOOKUP(AK19,Lim_Termico!$K$5:$L$176,2,FALSE()))</f>
        <v>0</v>
      </c>
      <c r="AN19" s="59" t="str">
        <f aca="false">LEFT(AK19,1)</f>
        <v/>
      </c>
      <c r="AO19" s="58" t="s">
        <v>349</v>
      </c>
      <c r="AP19" s="59" t="n">
        <v>0.536</v>
      </c>
      <c r="AQ19" s="60" t="n">
        <f aca="false">IF(ISNA(VLOOKUP(AO19,Lim_Termico!$K$5:$L$176,2,FALSE())),0,VLOOKUP(AO19,Lim_Termico!$K$5:$L$176,2,FALSE()))</f>
        <v>0</v>
      </c>
      <c r="AR19" s="59" t="str">
        <f aca="false">LEFT(AO19,1)</f>
        <v>2</v>
      </c>
      <c r="AS19" s="58"/>
      <c r="AT19" s="58"/>
      <c r="AU19" s="60" t="n">
        <f aca="false">IF(ISNA(VLOOKUP(AS19,Lim_Termico!$K$5:$L$176,2,FALSE())),0,VLOOKUP(AS19,Lim_Termico!$K$5:$L$176,2,FALSE()))</f>
        <v>0</v>
      </c>
      <c r="AV19" s="59" t="str">
        <f aca="false">LEFT(AS19,1)</f>
        <v/>
      </c>
      <c r="AW19" s="58"/>
      <c r="AX19" s="58"/>
      <c r="AY19" s="60" t="n">
        <f aca="false">IF(ISNA(VLOOKUP(AW19,Lim_Termico!$K$5:$L$176,2,FALSE())),0,VLOOKUP(AW19,Lim_Termico!$K$5:$L$176,2,FALSE()))</f>
        <v>0</v>
      </c>
      <c r="AZ19" s="59" t="str">
        <f aca="false">LEFT(AW19,1)</f>
        <v/>
      </c>
      <c r="BA19" s="58"/>
      <c r="BB19" s="58"/>
      <c r="BC19" s="60" t="n">
        <f aca="false">IF(ISNA(VLOOKUP(BA19,Lim_Termico!$K$5:$L$176,2,FALSE())),0,VLOOKUP(BA19,Lim_Termico!$K$5:$L$176,2,FALSE()))</f>
        <v>0</v>
      </c>
      <c r="BD19" s="59" t="str">
        <f aca="false">LEFT(BA19,1)</f>
        <v/>
      </c>
      <c r="BE19" s="34" t="n">
        <v>19</v>
      </c>
      <c r="BF19" s="41" t="s">
        <v>350</v>
      </c>
      <c r="BG19" s="46" t="s">
        <v>351</v>
      </c>
      <c r="BH19" s="46" t="s">
        <v>352</v>
      </c>
    </row>
    <row r="20" customFormat="false" ht="13.5" hidden="false" customHeight="false" outlineLevel="0" collapsed="false">
      <c r="A20" s="58" t="s">
        <v>64</v>
      </c>
      <c r="B20" s="58" t="n">
        <v>0.547</v>
      </c>
      <c r="C20" s="60" t="n">
        <f aca="false">IF(ISNA(VLOOKUP(A20,Lim_Termico!$K$5:$L$176,2,FALSE())),0,VLOOKUP(A20,Lim_Termico!$K$5:$L$176,2,FALSE()))</f>
        <v>164.285714285714</v>
      </c>
      <c r="D20" s="59" t="str">
        <f aca="false">LEFT(A20,1)</f>
        <v>1</v>
      </c>
      <c r="E20" s="58" t="s">
        <v>64</v>
      </c>
      <c r="F20" s="58" t="n">
        <v>0.55</v>
      </c>
      <c r="G20" s="60" t="n">
        <f aca="false">IF(ISNA(VLOOKUP(E20,Lim_Termico!$K$5:$L$176,2,FALSE())),0,VLOOKUP(E20,Lim_Termico!$K$5:$L$176,2,FALSE()))</f>
        <v>164.285714285714</v>
      </c>
      <c r="H20" s="59" t="str">
        <f aca="false">LEFT(E20,1)</f>
        <v>1</v>
      </c>
      <c r="I20" s="58" t="s">
        <v>78</v>
      </c>
      <c r="J20" s="58" t="n">
        <v>0.886</v>
      </c>
      <c r="K20" s="60" t="n">
        <f aca="false">IF(ISNA(VLOOKUP(I20,Lim_Termico!$K$5:$L$176,2,FALSE())),0,VLOOKUP(I20,Lim_Termico!$K$5:$L$176,2,FALSE()))</f>
        <v>342.857142857143</v>
      </c>
      <c r="L20" s="59" t="str">
        <f aca="false">LEFT(I20,1)</f>
        <v>1</v>
      </c>
      <c r="M20" s="58" t="s">
        <v>78</v>
      </c>
      <c r="N20" s="58" t="n">
        <v>0.716</v>
      </c>
      <c r="O20" s="60" t="n">
        <f aca="false">IF(ISNA(VLOOKUP(M20,Lim_Termico!$K$5:$L$176,2,FALSE())),0,VLOOKUP(M20,Lim_Termico!$K$5:$L$176,2,FALSE()))</f>
        <v>342.857142857143</v>
      </c>
      <c r="P20" s="59" t="str">
        <f aca="false">LEFT(M20,1)</f>
        <v>1</v>
      </c>
      <c r="Q20" s="58" t="s">
        <v>71</v>
      </c>
      <c r="R20" s="58" t="n">
        <v>0.949</v>
      </c>
      <c r="S20" s="60" t="n">
        <f aca="false">IF(ISNA(VLOOKUP(Q20,Lim_Termico!$K$5:$L$176,2,FALSE())),0,VLOOKUP(Q20,Lim_Termico!$K$5:$L$176,2,FALSE()))</f>
        <v>215</v>
      </c>
      <c r="T20" s="59" t="str">
        <f aca="false">LEFT(Q20,1)</f>
        <v>1</v>
      </c>
      <c r="U20" s="58" t="s">
        <v>71</v>
      </c>
      <c r="V20" s="58" t="n">
        <v>0.894</v>
      </c>
      <c r="W20" s="60" t="n">
        <f aca="false">IF(ISNA(VLOOKUP(U20,Lim_Termico!$K$5:$L$176,2,FALSE())),0,VLOOKUP(U20,Lim_Termico!$K$5:$L$176,2,FALSE()))</f>
        <v>215</v>
      </c>
      <c r="X20" s="59" t="str">
        <f aca="false">LEFT(U20,1)</f>
        <v>1</v>
      </c>
      <c r="Y20" s="58" t="s">
        <v>100</v>
      </c>
      <c r="Z20" s="58" t="n">
        <v>0.252</v>
      </c>
      <c r="AA20" s="60" t="n">
        <f aca="false">IF(ISNA(VLOOKUP(Y20,Lim_Termico!$K$5:$L$176,2,FALSE())),0,VLOOKUP(Y20,Lim_Termico!$K$5:$L$176,2,FALSE()))</f>
        <v>392.857142857143</v>
      </c>
      <c r="AB20" s="59" t="str">
        <f aca="false">LEFT(Y20,1)</f>
        <v>1</v>
      </c>
      <c r="AC20" s="58" t="s">
        <v>100</v>
      </c>
      <c r="AD20" s="58" t="n">
        <v>0.191</v>
      </c>
      <c r="AE20" s="60" t="n">
        <f aca="false">IF(ISNA(VLOOKUP(AC20,Lim_Termico!$K$5:$L$176,2,FALSE())),0,VLOOKUP(AC20,Lim_Termico!$K$5:$L$176,2,FALSE()))</f>
        <v>392.857142857143</v>
      </c>
      <c r="AF20" s="59" t="str">
        <f aca="false">LEFT(AC20,1)</f>
        <v>1</v>
      </c>
      <c r="AG20" s="58" t="s">
        <v>353</v>
      </c>
      <c r="AH20" s="59" t="n">
        <v>0.221</v>
      </c>
      <c r="AI20" s="60" t="n">
        <f aca="false">IF(ISNA(VLOOKUP(AG20,Lim_Termico!$K$5:$L$176,2,FALSE())),0,VLOOKUP(AG20,Lim_Termico!$K$5:$L$176,2,FALSE()))</f>
        <v>0</v>
      </c>
      <c r="AJ20" s="59" t="str">
        <f aca="false">LEFT(AG20,1)</f>
        <v>2</v>
      </c>
      <c r="AK20" s="58"/>
      <c r="AL20" s="58"/>
      <c r="AM20" s="60" t="n">
        <f aca="false">IF(ISNA(VLOOKUP(AK20,Lim_Termico!$K$5:$L$176,2,FALSE())),0,VLOOKUP(AK20,Lim_Termico!$K$5:$L$176,2,FALSE()))</f>
        <v>0</v>
      </c>
      <c r="AN20" s="59" t="str">
        <f aca="false">LEFT(AK20,1)</f>
        <v/>
      </c>
      <c r="AO20" s="58" t="s">
        <v>353</v>
      </c>
      <c r="AP20" s="59" t="n">
        <v>0.618</v>
      </c>
      <c r="AQ20" s="60" t="n">
        <f aca="false">IF(ISNA(VLOOKUP(AO20,Lim_Termico!$K$5:$L$176,2,FALSE())),0,VLOOKUP(AO20,Lim_Termico!$K$5:$L$176,2,FALSE()))</f>
        <v>0</v>
      </c>
      <c r="AR20" s="59" t="str">
        <f aca="false">LEFT(AO20,1)</f>
        <v>2</v>
      </c>
      <c r="AS20" s="58"/>
      <c r="AT20" s="58"/>
      <c r="AU20" s="60" t="n">
        <f aca="false">IF(ISNA(VLOOKUP(AS20,Lim_Termico!$K$5:$L$176,2,FALSE())),0,VLOOKUP(AS20,Lim_Termico!$K$5:$L$176,2,FALSE()))</f>
        <v>0</v>
      </c>
      <c r="AV20" s="59" t="str">
        <f aca="false">LEFT(AS20,1)</f>
        <v/>
      </c>
      <c r="AW20" s="58"/>
      <c r="AX20" s="58"/>
      <c r="AY20" s="60" t="n">
        <f aca="false">IF(ISNA(VLOOKUP(AW20,Lim_Termico!$K$5:$L$176,2,FALSE())),0,VLOOKUP(AW20,Lim_Termico!$K$5:$L$176,2,FALSE()))</f>
        <v>0</v>
      </c>
      <c r="AZ20" s="59" t="str">
        <f aca="false">LEFT(AW20,1)</f>
        <v/>
      </c>
      <c r="BA20" s="58"/>
      <c r="BB20" s="58"/>
      <c r="BC20" s="60" t="n">
        <f aca="false">IF(ISNA(VLOOKUP(BA20,Lim_Termico!$K$5:$L$176,2,FALSE())),0,VLOOKUP(BA20,Lim_Termico!$K$5:$L$176,2,FALSE()))</f>
        <v>0</v>
      </c>
      <c r="BD20" s="59" t="str">
        <f aca="false">LEFT(BA20,1)</f>
        <v/>
      </c>
      <c r="BE20" s="34" t="n">
        <v>20</v>
      </c>
      <c r="BF20" s="41" t="s">
        <v>354</v>
      </c>
      <c r="BG20" s="46" t="s">
        <v>355</v>
      </c>
      <c r="BH20" s="46" t="s">
        <v>356</v>
      </c>
    </row>
    <row r="21" customFormat="false" ht="13.5" hidden="false" customHeight="false" outlineLevel="0" collapsed="false">
      <c r="A21" s="58" t="s">
        <v>66</v>
      </c>
      <c r="B21" s="59" t="n">
        <v>0.335</v>
      </c>
      <c r="C21" s="60" t="n">
        <f aca="false">IF(ISNA(VLOOKUP(A21,Lim_Termico!$K$5:$L$176,2,FALSE())),0,VLOOKUP(A21,Lim_Termico!$K$5:$L$176,2,FALSE()))</f>
        <v>322.857142857143</v>
      </c>
      <c r="D21" s="59" t="str">
        <f aca="false">LEFT(A21,1)</f>
        <v>1</v>
      </c>
      <c r="E21" s="58" t="s">
        <v>66</v>
      </c>
      <c r="F21" s="59" t="n">
        <v>0.314</v>
      </c>
      <c r="G21" s="60" t="n">
        <f aca="false">IF(ISNA(VLOOKUP(E21,Lim_Termico!$K$5:$L$176,2,FALSE())),0,VLOOKUP(E21,Lim_Termico!$K$5:$L$176,2,FALSE()))</f>
        <v>322.857142857143</v>
      </c>
      <c r="H21" s="59" t="str">
        <f aca="false">LEFT(E21,1)</f>
        <v>1</v>
      </c>
      <c r="I21" s="58" t="s">
        <v>84</v>
      </c>
      <c r="J21" s="58" t="n">
        <v>1.792</v>
      </c>
      <c r="K21" s="60" t="n">
        <f aca="false">IF(ISNA(VLOOKUP(I21,Lim_Termico!$K$5:$L$176,2,FALSE())),0,VLOOKUP(I21,Lim_Termico!$K$5:$L$176,2,FALSE()))</f>
        <v>100</v>
      </c>
      <c r="L21" s="59" t="str">
        <f aca="false">LEFT(I21,1)</f>
        <v>1</v>
      </c>
      <c r="M21" s="58" t="s">
        <v>84</v>
      </c>
      <c r="N21" s="58" t="n">
        <v>1.915</v>
      </c>
      <c r="O21" s="60" t="n">
        <f aca="false">IF(ISNA(VLOOKUP(M21,Lim_Termico!$K$5:$L$176,2,FALSE())),0,VLOOKUP(M21,Lim_Termico!$K$5:$L$176,2,FALSE()))</f>
        <v>100</v>
      </c>
      <c r="P21" s="59" t="str">
        <f aca="false">LEFT(M21,1)</f>
        <v>1</v>
      </c>
      <c r="Q21" s="58" t="s">
        <v>73</v>
      </c>
      <c r="R21" s="58" t="n">
        <v>1.126</v>
      </c>
      <c r="S21" s="60" t="n">
        <f aca="false">IF(ISNA(VLOOKUP(Q21,Lim_Termico!$K$5:$L$176,2,FALSE())),0,VLOOKUP(Q21,Lim_Termico!$K$5:$L$176,2,FALSE()))</f>
        <v>250</v>
      </c>
      <c r="T21" s="59" t="str">
        <f aca="false">LEFT(Q21,1)</f>
        <v>1</v>
      </c>
      <c r="U21" s="58" t="s">
        <v>73</v>
      </c>
      <c r="V21" s="58" t="n">
        <v>1.007</v>
      </c>
      <c r="W21" s="60" t="n">
        <f aca="false">IF(ISNA(VLOOKUP(U21,Lim_Termico!$K$5:$L$176,2,FALSE())),0,VLOOKUP(U21,Lim_Termico!$K$5:$L$176,2,FALSE()))</f>
        <v>250</v>
      </c>
      <c r="X21" s="59" t="str">
        <f aca="false">LEFT(U21,1)</f>
        <v>1</v>
      </c>
      <c r="Y21" s="58" t="s">
        <v>104</v>
      </c>
      <c r="Z21" s="58" t="n">
        <v>0.916</v>
      </c>
      <c r="AA21" s="60" t="n">
        <f aca="false">IF(ISNA(VLOOKUP(Y21,Lim_Termico!$K$5:$L$176,2,FALSE())),0,VLOOKUP(Y21,Lim_Termico!$K$5:$L$176,2,FALSE()))</f>
        <v>82.8571428571429</v>
      </c>
      <c r="AB21" s="59" t="str">
        <f aca="false">LEFT(Y21,1)</f>
        <v>1</v>
      </c>
      <c r="AC21" s="58" t="s">
        <v>104</v>
      </c>
      <c r="AD21" s="58" t="n">
        <v>1.008</v>
      </c>
      <c r="AE21" s="60" t="n">
        <f aca="false">IF(ISNA(VLOOKUP(AC21,Lim_Termico!$K$5:$L$176,2,FALSE())),0,VLOOKUP(AC21,Lim_Termico!$K$5:$L$176,2,FALSE()))</f>
        <v>82.8571428571429</v>
      </c>
      <c r="AF21" s="59" t="str">
        <f aca="false">LEFT(AC21,1)</f>
        <v>1</v>
      </c>
      <c r="AG21" s="58" t="s">
        <v>357</v>
      </c>
      <c r="AH21" s="59" t="n">
        <v>0.192</v>
      </c>
      <c r="AI21" s="60" t="n">
        <f aca="false">IF(ISNA(VLOOKUP(AG21,Lim_Termico!$K$5:$L$176,2,FALSE())),0,VLOOKUP(AG21,Lim_Termico!$K$5:$L$176,2,FALSE()))</f>
        <v>0</v>
      </c>
      <c r="AJ21" s="59" t="str">
        <f aca="false">LEFT(AG21,1)</f>
        <v>2</v>
      </c>
      <c r="AK21" s="58"/>
      <c r="AL21" s="58"/>
      <c r="AM21" s="60" t="n">
        <f aca="false">IF(ISNA(VLOOKUP(AK21,Lim_Termico!$K$5:$L$176,2,FALSE())),0,VLOOKUP(AK21,Lim_Termico!$K$5:$L$176,2,FALSE()))</f>
        <v>0</v>
      </c>
      <c r="AN21" s="59" t="str">
        <f aca="false">LEFT(AK21,1)</f>
        <v/>
      </c>
      <c r="AO21" s="58" t="s">
        <v>357</v>
      </c>
      <c r="AP21" s="59" t="n">
        <v>0.536</v>
      </c>
      <c r="AQ21" s="60" t="n">
        <f aca="false">IF(ISNA(VLOOKUP(AO21,Lim_Termico!$K$5:$L$176,2,FALSE())),0,VLOOKUP(AO21,Lim_Termico!$K$5:$L$176,2,FALSE()))</f>
        <v>0</v>
      </c>
      <c r="AR21" s="59" t="str">
        <f aca="false">LEFT(AO21,1)</f>
        <v>2</v>
      </c>
      <c r="AS21" s="58"/>
      <c r="AT21" s="58"/>
      <c r="AU21" s="60" t="n">
        <f aca="false">IF(ISNA(VLOOKUP(AS21,Lim_Termico!$K$5:$L$176,2,FALSE())),0,VLOOKUP(AS21,Lim_Termico!$K$5:$L$176,2,FALSE()))</f>
        <v>0</v>
      </c>
      <c r="AV21" s="59" t="str">
        <f aca="false">LEFT(AS21,1)</f>
        <v/>
      </c>
      <c r="AW21" s="58"/>
      <c r="AX21" s="58"/>
      <c r="AY21" s="60" t="n">
        <f aca="false">IF(ISNA(VLOOKUP(AW21,Lim_Termico!$K$5:$L$176,2,FALSE())),0,VLOOKUP(AW21,Lim_Termico!$K$5:$L$176,2,FALSE()))</f>
        <v>0</v>
      </c>
      <c r="AZ21" s="59" t="str">
        <f aca="false">LEFT(AW21,1)</f>
        <v/>
      </c>
      <c r="BA21" s="58"/>
      <c r="BB21" s="58"/>
      <c r="BC21" s="60" t="n">
        <f aca="false">IF(ISNA(VLOOKUP(BA21,Lim_Termico!$K$5:$L$176,2,FALSE())),0,VLOOKUP(BA21,Lim_Termico!$K$5:$L$176,2,FALSE()))</f>
        <v>0</v>
      </c>
      <c r="BD21" s="59" t="str">
        <f aca="false">LEFT(BA21,1)</f>
        <v/>
      </c>
      <c r="BE21" s="34" t="n">
        <v>21</v>
      </c>
      <c r="BF21" s="41" t="s">
        <v>358</v>
      </c>
      <c r="BG21" s="46" t="s">
        <v>359</v>
      </c>
      <c r="BH21" s="34" t="s">
        <v>360</v>
      </c>
    </row>
    <row r="22" customFormat="false" ht="13.5" hidden="false" customHeight="false" outlineLevel="0" collapsed="false">
      <c r="A22" s="58" t="s">
        <v>69</v>
      </c>
      <c r="B22" s="59" t="n">
        <v>0.184</v>
      </c>
      <c r="C22" s="60" t="n">
        <f aca="false">IF(ISNA(VLOOKUP(A22,Lim_Termico!$K$5:$L$176,2,FALSE())),0,VLOOKUP(A22,Lim_Termico!$K$5:$L$176,2,FALSE()))</f>
        <v>505.714285714286</v>
      </c>
      <c r="D22" s="59" t="str">
        <f aca="false">LEFT(A22,1)</f>
        <v>1</v>
      </c>
      <c r="E22" s="58" t="s">
        <v>69</v>
      </c>
      <c r="F22" s="59" t="n">
        <v>0.137</v>
      </c>
      <c r="G22" s="60" t="n">
        <f aca="false">IF(ISNA(VLOOKUP(E22,Lim_Termico!$K$5:$L$176,2,FALSE())),0,VLOOKUP(E22,Lim_Termico!$K$5:$L$176,2,FALSE()))</f>
        <v>505.714285714286</v>
      </c>
      <c r="H22" s="59" t="str">
        <f aca="false">LEFT(E22,1)</f>
        <v>1</v>
      </c>
      <c r="I22" s="58" t="s">
        <v>86</v>
      </c>
      <c r="J22" s="58" t="n">
        <v>1.945</v>
      </c>
      <c r="K22" s="60" t="n">
        <f aca="false">IF(ISNA(VLOOKUP(I22,Lim_Termico!$K$5:$L$176,2,FALSE())),0,VLOOKUP(I22,Lim_Termico!$K$5:$L$176,2,FALSE()))</f>
        <v>121.428571428571</v>
      </c>
      <c r="L22" s="59" t="str">
        <f aca="false">LEFT(I22,1)</f>
        <v>1</v>
      </c>
      <c r="M22" s="58" t="s">
        <v>86</v>
      </c>
      <c r="N22" s="58" t="n">
        <v>2.022</v>
      </c>
      <c r="O22" s="60" t="n">
        <f aca="false">IF(ISNA(VLOOKUP(M22,Lim_Termico!$K$5:$L$176,2,FALSE())),0,VLOOKUP(M22,Lim_Termico!$K$5:$L$176,2,FALSE()))</f>
        <v>121.428571428571</v>
      </c>
      <c r="P22" s="59" t="str">
        <f aca="false">LEFT(M22,1)</f>
        <v>1</v>
      </c>
      <c r="Q22" s="58" t="s">
        <v>77</v>
      </c>
      <c r="R22" s="58" t="n">
        <v>0.71</v>
      </c>
      <c r="S22" s="60" t="n">
        <f aca="false">IF(ISNA(VLOOKUP(Q22,Lim_Termico!$K$5:$L$176,2,FALSE())),0,VLOOKUP(Q22,Lim_Termico!$K$5:$L$176,2,FALSE()))</f>
        <v>250</v>
      </c>
      <c r="T22" s="59" t="str">
        <f aca="false">LEFT(Q22,1)</f>
        <v>1</v>
      </c>
      <c r="U22" s="58" t="s">
        <v>77</v>
      </c>
      <c r="V22" s="58" t="n">
        <v>0.609</v>
      </c>
      <c r="W22" s="60" t="n">
        <f aca="false">IF(ISNA(VLOOKUP(U22,Lim_Termico!$K$5:$L$176,2,FALSE())),0,VLOOKUP(U22,Lim_Termico!$K$5:$L$176,2,FALSE()))</f>
        <v>250</v>
      </c>
      <c r="X22" s="59" t="str">
        <f aca="false">LEFT(U22,1)</f>
        <v>1</v>
      </c>
      <c r="Y22" s="58" t="s">
        <v>112</v>
      </c>
      <c r="Z22" s="58" t="n">
        <v>0.0689</v>
      </c>
      <c r="AA22" s="60" t="n">
        <f aca="false">IF(ISNA(VLOOKUP(Y22,Lim_Termico!$K$5:$L$176,2,FALSE())),0,VLOOKUP(Y22,Lim_Termico!$K$5:$L$176,2,FALSE()))</f>
        <v>214.285714285714</v>
      </c>
      <c r="AB22" s="59" t="str">
        <f aca="false">LEFT(Y22,1)</f>
        <v>2</v>
      </c>
      <c r="AC22" s="58" t="s">
        <v>112</v>
      </c>
      <c r="AD22" s="58" t="n">
        <v>0.0624</v>
      </c>
      <c r="AE22" s="60" t="n">
        <f aca="false">IF(ISNA(VLOOKUP(AC22,Lim_Termico!$K$5:$L$176,2,FALSE())),0,VLOOKUP(AC22,Lim_Termico!$K$5:$L$176,2,FALSE()))</f>
        <v>214.285714285714</v>
      </c>
      <c r="AF22" s="59" t="str">
        <f aca="false">LEFT(AC22,1)</f>
        <v>2</v>
      </c>
      <c r="AG22" s="58" t="s">
        <v>361</v>
      </c>
      <c r="AH22" s="59" t="n">
        <v>0.221</v>
      </c>
      <c r="AI22" s="60" t="n">
        <f aca="false">IF(ISNA(VLOOKUP(AG22,Lim_Termico!$K$5:$L$176,2,FALSE())),0,VLOOKUP(AG22,Lim_Termico!$K$5:$L$176,2,FALSE()))</f>
        <v>0</v>
      </c>
      <c r="AJ22" s="59" t="str">
        <f aca="false">LEFT(AG22,1)</f>
        <v>2</v>
      </c>
      <c r="AK22" s="58"/>
      <c r="AL22" s="58"/>
      <c r="AM22" s="60" t="n">
        <f aca="false">IF(ISNA(VLOOKUP(AK22,Lim_Termico!$K$5:$L$176,2,FALSE())),0,VLOOKUP(AK22,Lim_Termico!$K$5:$L$176,2,FALSE()))</f>
        <v>0</v>
      </c>
      <c r="AN22" s="59" t="str">
        <f aca="false">LEFT(AK22,1)</f>
        <v/>
      </c>
      <c r="AO22" s="58" t="s">
        <v>361</v>
      </c>
      <c r="AP22" s="59" t="n">
        <v>0.618</v>
      </c>
      <c r="AQ22" s="60" t="n">
        <f aca="false">IF(ISNA(VLOOKUP(AO22,Lim_Termico!$K$5:$L$176,2,FALSE())),0,VLOOKUP(AO22,Lim_Termico!$K$5:$L$176,2,FALSE()))</f>
        <v>0</v>
      </c>
      <c r="AR22" s="59" t="str">
        <f aca="false">LEFT(AO22,1)</f>
        <v>2</v>
      </c>
      <c r="AS22" s="58"/>
      <c r="AT22" s="58"/>
      <c r="AU22" s="60" t="n">
        <f aca="false">IF(ISNA(VLOOKUP(AS22,Lim_Termico!$K$5:$L$176,2,FALSE())),0,VLOOKUP(AS22,Lim_Termico!$K$5:$L$176,2,FALSE()))</f>
        <v>0</v>
      </c>
      <c r="AV22" s="59" t="str">
        <f aca="false">LEFT(AS22,1)</f>
        <v/>
      </c>
      <c r="AW22" s="58"/>
      <c r="AX22" s="58"/>
      <c r="AY22" s="60" t="n">
        <f aca="false">IF(ISNA(VLOOKUP(AW22,Lim_Termico!$K$5:$L$176,2,FALSE())),0,VLOOKUP(AW22,Lim_Termico!$K$5:$L$176,2,FALSE()))</f>
        <v>0</v>
      </c>
      <c r="AZ22" s="59" t="str">
        <f aca="false">LEFT(AW22,1)</f>
        <v/>
      </c>
      <c r="BA22" s="58"/>
      <c r="BB22" s="58"/>
      <c r="BC22" s="60" t="n">
        <f aca="false">IF(ISNA(VLOOKUP(BA22,Lim_Termico!$K$5:$L$176,2,FALSE())),0,VLOOKUP(BA22,Lim_Termico!$K$5:$L$176,2,FALSE()))</f>
        <v>0</v>
      </c>
      <c r="BD22" s="59" t="str">
        <f aca="false">LEFT(BA22,1)</f>
        <v/>
      </c>
      <c r="BE22" s="34" t="n">
        <v>22</v>
      </c>
      <c r="BF22" s="41" t="s">
        <v>362</v>
      </c>
      <c r="BH22" s="47" t="s">
        <v>363</v>
      </c>
    </row>
    <row r="23" customFormat="false" ht="13.5" hidden="false" customHeight="false" outlineLevel="0" collapsed="false">
      <c r="A23" s="58" t="s">
        <v>71</v>
      </c>
      <c r="B23" s="59" t="n">
        <v>0.314</v>
      </c>
      <c r="C23" s="60" t="n">
        <f aca="false">IF(ISNA(VLOOKUP(A23,Lim_Termico!$K$5:$L$176,2,FALSE())),0,VLOOKUP(A23,Lim_Termico!$K$5:$L$176,2,FALSE()))</f>
        <v>215</v>
      </c>
      <c r="D23" s="59" t="str">
        <f aca="false">LEFT(A23,1)</f>
        <v>1</v>
      </c>
      <c r="E23" s="58" t="s">
        <v>71</v>
      </c>
      <c r="F23" s="59" t="n">
        <v>0.296</v>
      </c>
      <c r="G23" s="60" t="n">
        <f aca="false">IF(ISNA(VLOOKUP(E23,Lim_Termico!$K$5:$L$176,2,FALSE())),0,VLOOKUP(E23,Lim_Termico!$K$5:$L$176,2,FALSE()))</f>
        <v>215</v>
      </c>
      <c r="H23" s="59" t="str">
        <f aca="false">LEFT(E23,1)</f>
        <v>1</v>
      </c>
      <c r="I23" s="58" t="s">
        <v>90</v>
      </c>
      <c r="J23" s="58" t="n">
        <v>1.483</v>
      </c>
      <c r="K23" s="60" t="n">
        <f aca="false">IF(ISNA(VLOOKUP(I23,Lim_Termico!$K$5:$L$176,2,FALSE())),0,VLOOKUP(I23,Lim_Termico!$K$5:$L$176,2,FALSE()))</f>
        <v>232.857142857143</v>
      </c>
      <c r="L23" s="59" t="str">
        <f aca="false">LEFT(I23,1)</f>
        <v>1</v>
      </c>
      <c r="M23" s="58" t="s">
        <v>90</v>
      </c>
      <c r="N23" s="58" t="n">
        <v>1.518</v>
      </c>
      <c r="O23" s="60" t="n">
        <f aca="false">IF(ISNA(VLOOKUP(M23,Lim_Termico!$K$5:$L$176,2,FALSE())),0,VLOOKUP(M23,Lim_Termico!$K$5:$L$176,2,FALSE()))</f>
        <v>232.857142857143</v>
      </c>
      <c r="P23" s="59" t="str">
        <f aca="false">LEFT(M23,1)</f>
        <v>1</v>
      </c>
      <c r="Q23" s="58" t="s">
        <v>78</v>
      </c>
      <c r="R23" s="58" t="n">
        <v>0.886</v>
      </c>
      <c r="S23" s="60" t="n">
        <f aca="false">IF(ISNA(VLOOKUP(Q23,Lim_Termico!$K$5:$L$176,2,FALSE())),0,VLOOKUP(Q23,Lim_Termico!$K$5:$L$176,2,FALSE()))</f>
        <v>342.857142857143</v>
      </c>
      <c r="T23" s="59" t="str">
        <f aca="false">LEFT(Q23,1)</f>
        <v>1</v>
      </c>
      <c r="U23" s="58" t="s">
        <v>78</v>
      </c>
      <c r="V23" s="58" t="n">
        <v>0.716</v>
      </c>
      <c r="W23" s="60" t="n">
        <f aca="false">IF(ISNA(VLOOKUP(U23,Lim_Termico!$K$5:$L$176,2,FALSE())),0,VLOOKUP(U23,Lim_Termico!$K$5:$L$176,2,FALSE()))</f>
        <v>342.857142857143</v>
      </c>
      <c r="X23" s="59" t="str">
        <f aca="false">LEFT(U23,1)</f>
        <v>1</v>
      </c>
      <c r="Y23" s="58" t="s">
        <v>118</v>
      </c>
      <c r="Z23" s="58" t="n">
        <v>0.084</v>
      </c>
      <c r="AA23" s="60" t="n">
        <f aca="false">IF(ISNA(VLOOKUP(Y23,Lim_Termico!$K$5:$L$176,2,FALSE())),0,VLOOKUP(Y23,Lim_Termico!$K$5:$L$176,2,FALSE()))</f>
        <v>214.285714285714</v>
      </c>
      <c r="AB23" s="59" t="str">
        <f aca="false">LEFT(Y23,1)</f>
        <v>2</v>
      </c>
      <c r="AC23" s="58" t="s">
        <v>118</v>
      </c>
      <c r="AD23" s="58" t="n">
        <v>0.071</v>
      </c>
      <c r="AE23" s="60" t="n">
        <f aca="false">IF(ISNA(VLOOKUP(AC23,Lim_Termico!$K$5:$L$176,2,FALSE())),0,VLOOKUP(AC23,Lim_Termico!$K$5:$L$176,2,FALSE()))</f>
        <v>214.285714285714</v>
      </c>
      <c r="AF23" s="59" t="str">
        <f aca="false">LEFT(AC23,1)</f>
        <v>2</v>
      </c>
      <c r="AG23" s="58" t="s">
        <v>194</v>
      </c>
      <c r="AH23" s="58" t="n">
        <v>0.443</v>
      </c>
      <c r="AI23" s="60" t="n">
        <f aca="false">IF(ISNA(VLOOKUP(AG23,Lim_Termico!$K$5:$L$176,2,FALSE())),0,VLOOKUP(AG23,Lim_Termico!$K$5:$L$176,2,FALSE()))</f>
        <v>157.142857142857</v>
      </c>
      <c r="AJ23" s="59" t="str">
        <f aca="false">LEFT(AG23,1)</f>
        <v>2</v>
      </c>
      <c r="AK23" s="58"/>
      <c r="AL23" s="58"/>
      <c r="AM23" s="60" t="n">
        <f aca="false">IF(ISNA(VLOOKUP(AK23,Lim_Termico!$K$5:$L$176,2,FALSE())),0,VLOOKUP(AK23,Lim_Termico!$K$5:$L$176,2,FALSE()))</f>
        <v>0</v>
      </c>
      <c r="AN23" s="59" t="str">
        <f aca="false">LEFT(AK23,1)</f>
        <v/>
      </c>
      <c r="AO23" s="58" t="s">
        <v>194</v>
      </c>
      <c r="AP23" s="58" t="n">
        <v>1.242</v>
      </c>
      <c r="AQ23" s="60" t="n">
        <f aca="false">IF(ISNA(VLOOKUP(AO23,Lim_Termico!$K$5:$L$176,2,FALSE())),0,VLOOKUP(AO23,Lim_Termico!$K$5:$L$176,2,FALSE()))</f>
        <v>157.142857142857</v>
      </c>
      <c r="AR23" s="59" t="str">
        <f aca="false">LEFT(AO23,1)</f>
        <v>2</v>
      </c>
      <c r="AS23" s="58"/>
      <c r="AT23" s="58"/>
      <c r="AU23" s="60" t="n">
        <f aca="false">IF(ISNA(VLOOKUP(AS23,Lim_Termico!$K$5:$L$176,2,FALSE())),0,VLOOKUP(AS23,Lim_Termico!$K$5:$L$176,2,FALSE()))</f>
        <v>0</v>
      </c>
      <c r="AV23" s="59" t="str">
        <f aca="false">LEFT(AS23,1)</f>
        <v/>
      </c>
      <c r="AW23" s="58"/>
      <c r="AX23" s="58"/>
      <c r="AY23" s="60" t="n">
        <f aca="false">IF(ISNA(VLOOKUP(AW23,Lim_Termico!$K$5:$L$176,2,FALSE())),0,VLOOKUP(AW23,Lim_Termico!$K$5:$L$176,2,FALSE()))</f>
        <v>0</v>
      </c>
      <c r="AZ23" s="59" t="str">
        <f aca="false">LEFT(AW23,1)</f>
        <v/>
      </c>
      <c r="BA23" s="58"/>
      <c r="BB23" s="58"/>
      <c r="BC23" s="60" t="n">
        <f aca="false">IF(ISNA(VLOOKUP(BA23,Lim_Termico!$K$5:$L$176,2,FALSE())),0,VLOOKUP(BA23,Lim_Termico!$K$5:$L$176,2,FALSE()))</f>
        <v>0</v>
      </c>
      <c r="BD23" s="59" t="str">
        <f aca="false">LEFT(BA23,1)</f>
        <v/>
      </c>
      <c r="BE23" s="34" t="n">
        <v>23</v>
      </c>
      <c r="BF23" s="41" t="s">
        <v>364</v>
      </c>
      <c r="BG23" s="46"/>
      <c r="BH23" s="47" t="s">
        <v>365</v>
      </c>
      <c r="BO23" s="38"/>
      <c r="BP23" s="39"/>
      <c r="BQ23" s="39"/>
      <c r="BR23" s="39"/>
      <c r="BS23" s="39"/>
      <c r="BT23" s="39"/>
      <c r="BU23" s="39"/>
      <c r="BV23" s="39"/>
      <c r="BW23" s="39"/>
      <c r="BX23" s="39"/>
      <c r="BY23" s="40"/>
    </row>
    <row r="24" customFormat="false" ht="13.5" hidden="false" customHeight="false" outlineLevel="0" collapsed="false">
      <c r="A24" s="58" t="s">
        <v>73</v>
      </c>
      <c r="B24" s="58" t="n">
        <v>0.372</v>
      </c>
      <c r="C24" s="60" t="n">
        <f aca="false">IF(ISNA(VLOOKUP(A24,Lim_Termico!$K$5:$L$176,2,FALSE())),0,VLOOKUP(A24,Lim_Termico!$K$5:$L$176,2,FALSE()))</f>
        <v>250</v>
      </c>
      <c r="D24" s="59" t="str">
        <f aca="false">LEFT(A24,1)</f>
        <v>1</v>
      </c>
      <c r="E24" s="58" t="s">
        <v>73</v>
      </c>
      <c r="F24" s="58" t="n">
        <v>0.333</v>
      </c>
      <c r="G24" s="60" t="n">
        <f aca="false">IF(ISNA(VLOOKUP(E24,Lim_Termico!$K$5:$L$176,2,FALSE())),0,VLOOKUP(E24,Lim_Termico!$K$5:$L$176,2,FALSE()))</f>
        <v>250</v>
      </c>
      <c r="H24" s="59" t="str">
        <f aca="false">LEFT(E24,1)</f>
        <v>1</v>
      </c>
      <c r="I24" s="58" t="s">
        <v>92</v>
      </c>
      <c r="J24" s="58" t="n">
        <v>0.603</v>
      </c>
      <c r="K24" s="60" t="n">
        <f aca="false">IF(ISNA(VLOOKUP(I24,Lim_Termico!$K$5:$L$176,2,FALSE())),0,VLOOKUP(I24,Lim_Termico!$K$5:$L$176,2,FALSE()))</f>
        <v>292.857142857143</v>
      </c>
      <c r="L24" s="59" t="str">
        <f aca="false">LEFT(I24,1)</f>
        <v>1</v>
      </c>
      <c r="M24" s="58" t="s">
        <v>92</v>
      </c>
      <c r="N24" s="58" t="n">
        <v>0.483</v>
      </c>
      <c r="O24" s="60" t="n">
        <f aca="false">IF(ISNA(VLOOKUP(M24,Lim_Termico!$K$5:$L$176,2,FALSE())),0,VLOOKUP(M24,Lim_Termico!$K$5:$L$176,2,FALSE()))</f>
        <v>292.857142857143</v>
      </c>
      <c r="P24" s="59" t="str">
        <f aca="false">LEFT(M24,1)</f>
        <v>1</v>
      </c>
      <c r="Q24" s="58" t="s">
        <v>84</v>
      </c>
      <c r="R24" s="58" t="n">
        <v>1.792</v>
      </c>
      <c r="S24" s="60" t="n">
        <f aca="false">IF(ISNA(VLOOKUP(Q24,Lim_Termico!$K$5:$L$176,2,FALSE())),0,VLOOKUP(Q24,Lim_Termico!$K$5:$L$176,2,FALSE()))</f>
        <v>100</v>
      </c>
      <c r="T24" s="59" t="str">
        <f aca="false">LEFT(Q24,1)</f>
        <v>1</v>
      </c>
      <c r="U24" s="58" t="s">
        <v>84</v>
      </c>
      <c r="V24" s="58" t="n">
        <v>1.915</v>
      </c>
      <c r="W24" s="60" t="n">
        <f aca="false">IF(ISNA(VLOOKUP(U24,Lim_Termico!$K$5:$L$176,2,FALSE())),0,VLOOKUP(U24,Lim_Termico!$K$5:$L$176,2,FALSE()))</f>
        <v>100</v>
      </c>
      <c r="X24" s="59" t="str">
        <f aca="false">LEFT(U24,1)</f>
        <v>1</v>
      </c>
      <c r="Y24" s="58" t="s">
        <v>124</v>
      </c>
      <c r="Z24" s="58" t="n">
        <v>0.0993</v>
      </c>
      <c r="AA24" s="60" t="n">
        <f aca="false">IF(ISNA(VLOOKUP(Y24,Lim_Termico!$K$5:$L$176,2,FALSE())),0,VLOOKUP(Y24,Lim_Termico!$K$5:$L$176,2,FALSE()))</f>
        <v>164.285714285714</v>
      </c>
      <c r="AB24" s="59" t="str">
        <f aca="false">LEFT(Y24,1)</f>
        <v>2</v>
      </c>
      <c r="AC24" s="58" t="s">
        <v>124</v>
      </c>
      <c r="AD24" s="58" t="n">
        <v>0.0993</v>
      </c>
      <c r="AE24" s="60" t="n">
        <f aca="false">IF(ISNA(VLOOKUP(AC24,Lim_Termico!$K$5:$L$176,2,FALSE())),0,VLOOKUP(AC24,Lim_Termico!$K$5:$L$176,2,FALSE()))</f>
        <v>164.285714285714</v>
      </c>
      <c r="AF24" s="59" t="str">
        <f aca="false">LEFT(AC24,1)</f>
        <v>2</v>
      </c>
      <c r="AG24" s="58" t="s">
        <v>195</v>
      </c>
      <c r="AH24" s="59" t="n">
        <v>0.488</v>
      </c>
      <c r="AI24" s="60" t="n">
        <f aca="false">IF(ISNA(VLOOKUP(AG24,Lim_Termico!$K$5:$L$176,2,FALSE())),0,VLOOKUP(AG24,Lim_Termico!$K$5:$L$176,2,FALSE()))</f>
        <v>164.285714285714</v>
      </c>
      <c r="AJ24" s="59" t="str">
        <f aca="false">LEFT(AG24,1)</f>
        <v>2</v>
      </c>
      <c r="AK24" s="58"/>
      <c r="AL24" s="58"/>
      <c r="AM24" s="60" t="n">
        <f aca="false">IF(ISNA(VLOOKUP(AK24,Lim_Termico!$K$5:$L$176,2,FALSE())),0,VLOOKUP(AK24,Lim_Termico!$K$5:$L$176,2,FALSE()))</f>
        <v>0</v>
      </c>
      <c r="AN24" s="59" t="str">
        <f aca="false">LEFT(AK24,1)</f>
        <v/>
      </c>
      <c r="AO24" s="58" t="s">
        <v>195</v>
      </c>
      <c r="AP24" s="59" t="n">
        <v>1.368</v>
      </c>
      <c r="AQ24" s="60" t="n">
        <f aca="false">IF(ISNA(VLOOKUP(AO24,Lim_Termico!$K$5:$L$176,2,FALSE())),0,VLOOKUP(AO24,Lim_Termico!$K$5:$L$176,2,FALSE()))</f>
        <v>164.285714285714</v>
      </c>
      <c r="AR24" s="59" t="str">
        <f aca="false">LEFT(AO24,1)</f>
        <v>2</v>
      </c>
      <c r="AS24" s="58"/>
      <c r="AT24" s="58"/>
      <c r="AU24" s="60" t="n">
        <f aca="false">IF(ISNA(VLOOKUP(AS24,Lim_Termico!$K$5:$L$176,2,FALSE())),0,VLOOKUP(AS24,Lim_Termico!$K$5:$L$176,2,FALSE()))</f>
        <v>0</v>
      </c>
      <c r="AV24" s="59" t="str">
        <f aca="false">LEFT(AS24,1)</f>
        <v/>
      </c>
      <c r="AW24" s="58"/>
      <c r="AX24" s="58"/>
      <c r="AY24" s="60" t="n">
        <f aca="false">IF(ISNA(VLOOKUP(AW24,Lim_Termico!$K$5:$L$176,2,FALSE())),0,VLOOKUP(AW24,Lim_Termico!$K$5:$L$176,2,FALSE()))</f>
        <v>0</v>
      </c>
      <c r="AZ24" s="59" t="str">
        <f aca="false">LEFT(AW24,1)</f>
        <v/>
      </c>
      <c r="BA24" s="58"/>
      <c r="BB24" s="58"/>
      <c r="BC24" s="60" t="n">
        <f aca="false">IF(ISNA(VLOOKUP(BA24,Lim_Termico!$K$5:$L$176,2,FALSE())),0,VLOOKUP(BA24,Lim_Termico!$K$5:$L$176,2,FALSE()))</f>
        <v>0</v>
      </c>
      <c r="BD24" s="59" t="str">
        <f aca="false">LEFT(BA24,1)</f>
        <v/>
      </c>
      <c r="BF24" s="41" t="s">
        <v>366</v>
      </c>
      <c r="BG24" s="46"/>
      <c r="BH24" s="46" t="s">
        <v>367</v>
      </c>
      <c r="BO24" s="43" t="s">
        <v>249</v>
      </c>
      <c r="BP24" s="44"/>
      <c r="BQ24" s="44"/>
      <c r="BR24" s="44"/>
      <c r="BS24" s="44"/>
      <c r="BT24" s="44"/>
      <c r="BU24" s="44"/>
      <c r="BV24" s="44"/>
      <c r="BW24" s="44"/>
      <c r="BX24" s="44"/>
      <c r="BY24" s="45"/>
    </row>
    <row r="25" customFormat="false" ht="12.75" hidden="false" customHeight="false" outlineLevel="0" collapsed="false">
      <c r="A25" s="58" t="s">
        <v>75</v>
      </c>
      <c r="B25" s="58" t="n">
        <v>0.372</v>
      </c>
      <c r="C25" s="60" t="n">
        <f aca="false">IF(ISNA(VLOOKUP(A25,Lim_Termico!$K$5:$L$176,2,FALSE())),0,VLOOKUP(A25,Lim_Termico!$K$5:$L$176,2,FALSE()))</f>
        <v>250</v>
      </c>
      <c r="D25" s="59" t="str">
        <f aca="false">LEFT(A25,1)</f>
        <v>1</v>
      </c>
      <c r="E25" s="58" t="s">
        <v>75</v>
      </c>
      <c r="F25" s="58" t="n">
        <v>0.333</v>
      </c>
      <c r="G25" s="60" t="n">
        <f aca="false">IF(ISNA(VLOOKUP(E25,Lim_Termico!$K$5:$L$176,2,FALSE())),0,VLOOKUP(E25,Lim_Termico!$K$5:$L$176,2,FALSE()))</f>
        <v>250</v>
      </c>
      <c r="H25" s="59" t="str">
        <f aca="false">LEFT(E25,1)</f>
        <v>1</v>
      </c>
      <c r="I25" s="58" t="s">
        <v>94</v>
      </c>
      <c r="J25" s="58" t="n">
        <v>0.761</v>
      </c>
      <c r="K25" s="60" t="n">
        <f aca="false">IF(ISNA(VLOOKUP(I25,Lim_Termico!$K$5:$L$176,2,FALSE())),0,VLOOKUP(I25,Lim_Termico!$K$5:$L$176,2,FALSE()))</f>
        <v>392.857142857143</v>
      </c>
      <c r="L25" s="59" t="str">
        <f aca="false">LEFT(I25,1)</f>
        <v>1</v>
      </c>
      <c r="M25" s="58" t="s">
        <v>94</v>
      </c>
      <c r="N25" s="58" t="n">
        <v>0.577</v>
      </c>
      <c r="O25" s="60" t="n">
        <f aca="false">IF(ISNA(VLOOKUP(M25,Lim_Termico!$K$5:$L$176,2,FALSE())),0,VLOOKUP(M25,Lim_Termico!$K$5:$L$176,2,FALSE()))</f>
        <v>392.857142857143</v>
      </c>
      <c r="P25" s="59" t="str">
        <f aca="false">LEFT(M25,1)</f>
        <v>1</v>
      </c>
      <c r="Q25" s="58" t="s">
        <v>86</v>
      </c>
      <c r="R25" s="58" t="n">
        <v>1.945</v>
      </c>
      <c r="S25" s="60" t="n">
        <f aca="false">IF(ISNA(VLOOKUP(Q25,Lim_Termico!$K$5:$L$176,2,FALSE())),0,VLOOKUP(Q25,Lim_Termico!$K$5:$L$176,2,FALSE()))</f>
        <v>121.428571428571</v>
      </c>
      <c r="T25" s="59" t="str">
        <f aca="false">LEFT(Q25,1)</f>
        <v>1</v>
      </c>
      <c r="U25" s="58" t="s">
        <v>86</v>
      </c>
      <c r="V25" s="58" t="n">
        <v>2.022</v>
      </c>
      <c r="W25" s="60" t="n">
        <f aca="false">IF(ISNA(VLOOKUP(U25,Lim_Termico!$K$5:$L$176,2,FALSE())),0,VLOOKUP(U25,Lim_Termico!$K$5:$L$176,2,FALSE()))</f>
        <v>121.428571428571</v>
      </c>
      <c r="X25" s="59" t="str">
        <f aca="false">LEFT(U25,1)</f>
        <v>1</v>
      </c>
      <c r="Y25" s="58" t="s">
        <v>127</v>
      </c>
      <c r="Z25" s="58" t="n">
        <v>0.113</v>
      </c>
      <c r="AA25" s="60" t="n">
        <f aca="false">IF(ISNA(VLOOKUP(Y25,Lim_Termico!$K$5:$L$176,2,FALSE())),0,VLOOKUP(Y25,Lim_Termico!$K$5:$L$176,2,FALSE()))</f>
        <v>164.285714285714</v>
      </c>
      <c r="AB25" s="59" t="str">
        <f aca="false">LEFT(Y25,1)</f>
        <v>2</v>
      </c>
      <c r="AC25" s="58" t="s">
        <v>127</v>
      </c>
      <c r="AD25" s="58" t="n">
        <v>0.108</v>
      </c>
      <c r="AE25" s="60" t="n">
        <f aca="false">IF(ISNA(VLOOKUP(AC25,Lim_Termico!$K$5:$L$176,2,FALSE())),0,VLOOKUP(AC25,Lim_Termico!$K$5:$L$176,2,FALSE()))</f>
        <v>164.285714285714</v>
      </c>
      <c r="AF25" s="59" t="str">
        <f aca="false">LEFT(AC25,1)</f>
        <v>2</v>
      </c>
      <c r="AG25" s="58" t="s">
        <v>196</v>
      </c>
      <c r="AH25" s="59" t="n">
        <v>0.243</v>
      </c>
      <c r="AI25" s="60" t="n">
        <f aca="false">IF(ISNA(VLOOKUP(AG25,Lim_Termico!$K$5:$L$176,2,FALSE())),0,VLOOKUP(AG25,Lim_Termico!$K$5:$L$176,2,FALSE()))</f>
        <v>250</v>
      </c>
      <c r="AJ25" s="59" t="str">
        <f aca="false">LEFT(AG25,1)</f>
        <v>2</v>
      </c>
      <c r="AK25" s="58"/>
      <c r="AL25" s="58"/>
      <c r="AM25" s="60" t="n">
        <f aca="false">IF(ISNA(VLOOKUP(AK25,Lim_Termico!$K$5:$L$176,2,FALSE())),0,VLOOKUP(AK25,Lim_Termico!$K$5:$L$176,2,FALSE()))</f>
        <v>0</v>
      </c>
      <c r="AN25" s="59" t="str">
        <f aca="false">LEFT(AK25,1)</f>
        <v/>
      </c>
      <c r="AO25" s="58" t="s">
        <v>196</v>
      </c>
      <c r="AP25" s="59" t="n">
        <v>0.678</v>
      </c>
      <c r="AQ25" s="60" t="n">
        <f aca="false">IF(ISNA(VLOOKUP(AO25,Lim_Termico!$K$5:$L$176,2,FALSE())),0,VLOOKUP(AO25,Lim_Termico!$K$5:$L$176,2,FALSE()))</f>
        <v>250</v>
      </c>
      <c r="AR25" s="59" t="str">
        <f aca="false">LEFT(AO25,1)</f>
        <v>2</v>
      </c>
      <c r="AS25" s="58"/>
      <c r="AT25" s="58"/>
      <c r="AU25" s="60" t="n">
        <f aca="false">IF(ISNA(VLOOKUP(AS25,Lim_Termico!$K$5:$L$176,2,FALSE())),0,VLOOKUP(AS25,Lim_Termico!$K$5:$L$176,2,FALSE()))</f>
        <v>0</v>
      </c>
      <c r="AV25" s="59" t="str">
        <f aca="false">LEFT(AS25,1)</f>
        <v/>
      </c>
      <c r="AW25" s="58"/>
      <c r="AX25" s="58"/>
      <c r="AY25" s="60" t="n">
        <f aca="false">IF(ISNA(VLOOKUP(AW25,Lim_Termico!$K$5:$L$176,2,FALSE())),0,VLOOKUP(AW25,Lim_Termico!$K$5:$L$176,2,FALSE()))</f>
        <v>0</v>
      </c>
      <c r="AZ25" s="59" t="str">
        <f aca="false">LEFT(AW25,1)</f>
        <v/>
      </c>
      <c r="BA25" s="58"/>
      <c r="BB25" s="58"/>
      <c r="BC25" s="60" t="n">
        <f aca="false">IF(ISNA(VLOOKUP(BA25,Lim_Termico!$K$5:$L$176,2,FALSE())),0,VLOOKUP(BA25,Lim_Termico!$K$5:$L$176,2,FALSE()))</f>
        <v>0</v>
      </c>
      <c r="BD25" s="59" t="str">
        <f aca="false">LEFT(BA25,1)</f>
        <v/>
      </c>
      <c r="BG25" s="46"/>
      <c r="BH25" s="46" t="s">
        <v>368</v>
      </c>
      <c r="BO25" s="43" t="s">
        <v>255</v>
      </c>
      <c r="BP25" s="44"/>
      <c r="BQ25" s="44"/>
      <c r="BR25" s="44"/>
      <c r="BS25" s="44"/>
      <c r="BT25" s="44"/>
      <c r="BU25" s="44"/>
      <c r="BV25" s="44"/>
      <c r="BW25" s="44"/>
      <c r="BX25" s="44"/>
      <c r="BY25" s="45"/>
    </row>
    <row r="26" customFormat="false" ht="12.75" hidden="false" customHeight="false" outlineLevel="0" collapsed="false">
      <c r="A26" s="58" t="s">
        <v>76</v>
      </c>
      <c r="B26" s="59" t="n">
        <v>0.184</v>
      </c>
      <c r="C26" s="60" t="n">
        <f aca="false">IF(ISNA(VLOOKUP(A26,Lim_Termico!$K$5:$L$176,2,FALSE())),0,VLOOKUP(A26,Lim_Termico!$K$5:$L$176,2,FALSE()))</f>
        <v>505.714285714286</v>
      </c>
      <c r="D26" s="59" t="str">
        <f aca="false">LEFT(A26,1)</f>
        <v>1</v>
      </c>
      <c r="E26" s="58" t="s">
        <v>76</v>
      </c>
      <c r="F26" s="59" t="n">
        <v>0.137</v>
      </c>
      <c r="G26" s="60" t="n">
        <f aca="false">IF(ISNA(VLOOKUP(E26,Lim_Termico!$K$5:$L$176,2,FALSE())),0,VLOOKUP(E26,Lim_Termico!$K$5:$L$176,2,FALSE()))</f>
        <v>505.714285714286</v>
      </c>
      <c r="H26" s="59" t="str">
        <f aca="false">LEFT(E26,1)</f>
        <v>1</v>
      </c>
      <c r="I26" s="58" t="s">
        <v>96</v>
      </c>
      <c r="J26" s="58" t="n">
        <v>0.455</v>
      </c>
      <c r="K26" s="60" t="n">
        <f aca="false">IF(ISNA(VLOOKUP(I26,Lim_Termico!$K$5:$L$176,2,FALSE())),0,VLOOKUP(I26,Lim_Termico!$K$5:$L$176,2,FALSE()))</f>
        <v>681.428571428571</v>
      </c>
      <c r="L26" s="59" t="str">
        <f aca="false">LEFT(I26,1)</f>
        <v>1</v>
      </c>
      <c r="M26" s="58" t="s">
        <v>96</v>
      </c>
      <c r="N26" s="58" t="n">
        <v>0.298</v>
      </c>
      <c r="O26" s="60" t="n">
        <f aca="false">IF(ISNA(VLOOKUP(M26,Lim_Termico!$K$5:$L$176,2,FALSE())),0,VLOOKUP(M26,Lim_Termico!$K$5:$L$176,2,FALSE()))</f>
        <v>681.428571428571</v>
      </c>
      <c r="P26" s="59" t="str">
        <f aca="false">LEFT(M26,1)</f>
        <v>1</v>
      </c>
      <c r="Q26" s="58" t="s">
        <v>90</v>
      </c>
      <c r="R26" s="58" t="n">
        <v>1.483</v>
      </c>
      <c r="S26" s="60" t="n">
        <f aca="false">IF(ISNA(VLOOKUP(Q26,Lim_Termico!$K$5:$L$176,2,FALSE())),0,VLOOKUP(Q26,Lim_Termico!$K$5:$L$176,2,FALSE()))</f>
        <v>232.857142857143</v>
      </c>
      <c r="T26" s="59" t="str">
        <f aca="false">LEFT(Q26,1)</f>
        <v>1</v>
      </c>
      <c r="U26" s="58" t="s">
        <v>90</v>
      </c>
      <c r="V26" s="58" t="n">
        <v>1.518</v>
      </c>
      <c r="W26" s="60" t="n">
        <f aca="false">IF(ISNA(VLOOKUP(U26,Lim_Termico!$K$5:$L$176,2,FALSE())),0,VLOOKUP(U26,Lim_Termico!$K$5:$L$176,2,FALSE()))</f>
        <v>232.857142857143</v>
      </c>
      <c r="X26" s="59" t="str">
        <f aca="false">LEFT(U26,1)</f>
        <v>1</v>
      </c>
      <c r="Y26" s="58" t="s">
        <v>131</v>
      </c>
      <c r="Z26" s="58" t="n">
        <v>0.071</v>
      </c>
      <c r="AA26" s="60" t="n">
        <f aca="false">IF(ISNA(VLOOKUP(Y26,Lim_Termico!$K$5:$L$176,2,FALSE())),0,VLOOKUP(Y26,Lim_Termico!$K$5:$L$176,2,FALSE()))</f>
        <v>250</v>
      </c>
      <c r="AB26" s="59" t="str">
        <f aca="false">LEFT(Y26,1)</f>
        <v>2</v>
      </c>
      <c r="AC26" s="58" t="s">
        <v>131</v>
      </c>
      <c r="AD26" s="58" t="n">
        <v>0.057</v>
      </c>
      <c r="AE26" s="60" t="n">
        <f aca="false">IF(ISNA(VLOOKUP(AC26,Lim_Termico!$K$5:$L$176,2,FALSE())),0,VLOOKUP(AC26,Lim_Termico!$K$5:$L$176,2,FALSE()))</f>
        <v>250</v>
      </c>
      <c r="AF26" s="59" t="str">
        <f aca="false">LEFT(AC26,1)</f>
        <v>2</v>
      </c>
      <c r="AG26" s="58" t="s">
        <v>197</v>
      </c>
      <c r="AH26" s="59" t="n">
        <v>0.281</v>
      </c>
      <c r="AI26" s="60" t="n">
        <f aca="false">IF(ISNA(VLOOKUP(AG26,Lim_Termico!$K$5:$L$176,2,FALSE())),0,VLOOKUP(AG26,Lim_Termico!$K$5:$L$176,2,FALSE()))</f>
        <v>342.857142857143</v>
      </c>
      <c r="AJ26" s="59" t="str">
        <f aca="false">LEFT(AG26,1)</f>
        <v>2</v>
      </c>
      <c r="AK26" s="58"/>
      <c r="AL26" s="58"/>
      <c r="AM26" s="60" t="n">
        <f aca="false">IF(ISNA(VLOOKUP(AK26,Lim_Termico!$K$5:$L$176,2,FALSE())),0,VLOOKUP(AK26,Lim_Termico!$K$5:$L$176,2,FALSE()))</f>
        <v>0</v>
      </c>
      <c r="AN26" s="59" t="str">
        <f aca="false">LEFT(AK26,1)</f>
        <v/>
      </c>
      <c r="AO26" s="58" t="s">
        <v>197</v>
      </c>
      <c r="AP26" s="59" t="n">
        <v>0.785</v>
      </c>
      <c r="AQ26" s="60" t="n">
        <f aca="false">IF(ISNA(VLOOKUP(AO26,Lim_Termico!$K$5:$L$176,2,FALSE())),0,VLOOKUP(AO26,Lim_Termico!$K$5:$L$176,2,FALSE()))</f>
        <v>342.857142857143</v>
      </c>
      <c r="AR26" s="59" t="str">
        <f aca="false">LEFT(AO26,1)</f>
        <v>2</v>
      </c>
      <c r="AS26" s="58"/>
      <c r="AT26" s="58"/>
      <c r="AU26" s="60" t="n">
        <f aca="false">IF(ISNA(VLOOKUP(AS26,Lim_Termico!$K$5:$L$176,2,FALSE())),0,VLOOKUP(AS26,Lim_Termico!$K$5:$L$176,2,FALSE()))</f>
        <v>0</v>
      </c>
      <c r="AV26" s="59" t="str">
        <f aca="false">LEFT(AS26,1)</f>
        <v/>
      </c>
      <c r="AW26" s="58"/>
      <c r="AX26" s="58"/>
      <c r="AY26" s="60" t="n">
        <f aca="false">IF(ISNA(VLOOKUP(AW26,Lim_Termico!$K$5:$L$176,2,FALSE())),0,VLOOKUP(AW26,Lim_Termico!$K$5:$L$176,2,FALSE()))</f>
        <v>0</v>
      </c>
      <c r="AZ26" s="59" t="str">
        <f aca="false">LEFT(AW26,1)</f>
        <v/>
      </c>
      <c r="BA26" s="58"/>
      <c r="BB26" s="58"/>
      <c r="BC26" s="60" t="n">
        <f aca="false">IF(ISNA(VLOOKUP(BA26,Lim_Termico!$K$5:$L$176,2,FALSE())),0,VLOOKUP(BA26,Lim_Termico!$K$5:$L$176,2,FALSE()))</f>
        <v>0</v>
      </c>
      <c r="BD26" s="59" t="str">
        <f aca="false">LEFT(BA26,1)</f>
        <v/>
      </c>
      <c r="BG26" s="46"/>
      <c r="BH26" s="46" t="s">
        <v>369</v>
      </c>
      <c r="BO26" s="43" t="s">
        <v>262</v>
      </c>
      <c r="BP26" s="44"/>
      <c r="BQ26" s="44"/>
      <c r="BR26" s="44"/>
      <c r="BS26" s="44"/>
      <c r="BT26" s="44"/>
      <c r="BU26" s="44"/>
      <c r="BV26" s="44"/>
      <c r="BW26" s="44"/>
      <c r="BX26" s="44"/>
      <c r="BY26" s="45"/>
    </row>
    <row r="27" customFormat="false" ht="12.75" hidden="false" customHeight="false" outlineLevel="0" collapsed="false">
      <c r="A27" s="58" t="s">
        <v>77</v>
      </c>
      <c r="B27" s="59" t="n">
        <v>0.235</v>
      </c>
      <c r="C27" s="60" t="n">
        <f aca="false">IF(ISNA(VLOOKUP(A27,Lim_Termico!$K$5:$L$176,2,FALSE())),0,VLOOKUP(A27,Lim_Termico!$K$5:$L$176,2,FALSE()))</f>
        <v>250</v>
      </c>
      <c r="D27" s="59" t="str">
        <f aca="false">LEFT(A27,1)</f>
        <v>1</v>
      </c>
      <c r="E27" s="58" t="s">
        <v>77</v>
      </c>
      <c r="F27" s="59" t="n">
        <v>0.201</v>
      </c>
      <c r="G27" s="60" t="n">
        <f aca="false">IF(ISNA(VLOOKUP(E27,Lim_Termico!$K$5:$L$176,2,FALSE())),0,VLOOKUP(E27,Lim_Termico!$K$5:$L$176,2,FALSE()))</f>
        <v>250</v>
      </c>
      <c r="H27" s="59" t="str">
        <f aca="false">LEFT(E27,1)</f>
        <v>1</v>
      </c>
      <c r="I27" s="58" t="s">
        <v>104</v>
      </c>
      <c r="J27" s="58" t="n">
        <v>2.81</v>
      </c>
      <c r="K27" s="60" t="n">
        <f aca="false">IF(ISNA(VLOOKUP(I27,Lim_Termico!$K$5:$L$176,2,FALSE())),0,VLOOKUP(I27,Lim_Termico!$K$5:$L$176,2,FALSE()))</f>
        <v>82.8571428571429</v>
      </c>
      <c r="L27" s="59" t="str">
        <f aca="false">LEFT(I27,1)</f>
        <v>1</v>
      </c>
      <c r="M27" s="58" t="s">
        <v>104</v>
      </c>
      <c r="N27" s="58" t="n">
        <v>3.09</v>
      </c>
      <c r="O27" s="60" t="n">
        <f aca="false">IF(ISNA(VLOOKUP(M27,Lim_Termico!$K$5:$L$176,2,FALSE())),0,VLOOKUP(M27,Lim_Termico!$K$5:$L$176,2,FALSE()))</f>
        <v>82.8571428571429</v>
      </c>
      <c r="P27" s="59" t="str">
        <f aca="false">LEFT(M27,1)</f>
        <v>1</v>
      </c>
      <c r="Q27" s="58" t="s">
        <v>92</v>
      </c>
      <c r="R27" s="58" t="n">
        <v>0.603</v>
      </c>
      <c r="S27" s="60" t="n">
        <f aca="false">IF(ISNA(VLOOKUP(Q27,Lim_Termico!$K$5:$L$176,2,FALSE())),0,VLOOKUP(Q27,Lim_Termico!$K$5:$L$176,2,FALSE()))</f>
        <v>292.857142857143</v>
      </c>
      <c r="T27" s="59" t="str">
        <f aca="false">LEFT(Q27,1)</f>
        <v>1</v>
      </c>
      <c r="U27" s="58" t="s">
        <v>92</v>
      </c>
      <c r="V27" s="58" t="n">
        <v>0.483</v>
      </c>
      <c r="W27" s="60" t="n">
        <f aca="false">IF(ISNA(VLOOKUP(U27,Lim_Termico!$K$5:$L$176,2,FALSE())),0,VLOOKUP(U27,Lim_Termico!$K$5:$L$176,2,FALSE()))</f>
        <v>292.857142857143</v>
      </c>
      <c r="X27" s="59" t="str">
        <f aca="false">LEFT(U27,1)</f>
        <v>1</v>
      </c>
      <c r="Y27" s="58" t="s">
        <v>132</v>
      </c>
      <c r="Z27" s="58" t="n">
        <v>0.071</v>
      </c>
      <c r="AA27" s="60" t="n">
        <f aca="false">IF(ISNA(VLOOKUP(Y27,Lim_Termico!$K$5:$L$176,2,FALSE())),0,VLOOKUP(Y27,Lim_Termico!$K$5:$L$176,2,FALSE()))</f>
        <v>250</v>
      </c>
      <c r="AB27" s="59" t="str">
        <f aca="false">LEFT(Y27,1)</f>
        <v>2</v>
      </c>
      <c r="AC27" s="58" t="s">
        <v>132</v>
      </c>
      <c r="AD27" s="58" t="n">
        <v>0.057</v>
      </c>
      <c r="AE27" s="60" t="n">
        <f aca="false">IF(ISNA(VLOOKUP(AC27,Lim_Termico!$K$5:$L$176,2,FALSE())),0,VLOOKUP(AC27,Lim_Termico!$K$5:$L$176,2,FALSE()))</f>
        <v>250</v>
      </c>
      <c r="AF27" s="59" t="str">
        <f aca="false">LEFT(AC27,1)</f>
        <v>2</v>
      </c>
      <c r="AG27" s="58" t="s">
        <v>370</v>
      </c>
      <c r="AH27" s="59" t="n">
        <v>0.182</v>
      </c>
      <c r="AI27" s="60" t="n">
        <f aca="false">IF(ISNA(VLOOKUP(AG27,Lim_Termico!$K$5:$L$176,2,FALSE())),0,VLOOKUP(AG27,Lim_Termico!$K$5:$L$176,2,FALSE()))</f>
        <v>0</v>
      </c>
      <c r="AJ27" s="59" t="str">
        <f aca="false">LEFT(AG27,1)</f>
        <v>2</v>
      </c>
      <c r="AK27" s="58"/>
      <c r="AL27" s="58"/>
      <c r="AM27" s="60" t="n">
        <f aca="false">IF(ISNA(VLOOKUP(AK27,Lim_Termico!$K$5:$L$176,2,FALSE())),0,VLOOKUP(AK27,Lim_Termico!$K$5:$L$176,2,FALSE()))</f>
        <v>0</v>
      </c>
      <c r="AN27" s="59" t="str">
        <f aca="false">LEFT(AK27,1)</f>
        <v/>
      </c>
      <c r="AO27" s="58" t="s">
        <v>370</v>
      </c>
      <c r="AP27" s="59" t="n">
        <v>0.507</v>
      </c>
      <c r="AQ27" s="60" t="n">
        <f aca="false">IF(ISNA(VLOOKUP(AO27,Lim_Termico!$K$5:$L$176,2,FALSE())),0,VLOOKUP(AO27,Lim_Termico!$K$5:$L$176,2,FALSE()))</f>
        <v>0</v>
      </c>
      <c r="AR27" s="59" t="str">
        <f aca="false">LEFT(AO27,1)</f>
        <v>2</v>
      </c>
      <c r="AS27" s="58"/>
      <c r="AT27" s="58"/>
      <c r="AU27" s="60" t="n">
        <f aca="false">IF(ISNA(VLOOKUP(AS27,Lim_Termico!$K$5:$L$176,2,FALSE())),0,VLOOKUP(AS27,Lim_Termico!$K$5:$L$176,2,FALSE()))</f>
        <v>0</v>
      </c>
      <c r="AV27" s="59" t="str">
        <f aca="false">LEFT(AS27,1)</f>
        <v/>
      </c>
      <c r="AW27" s="58"/>
      <c r="AX27" s="58"/>
      <c r="AY27" s="60" t="n">
        <f aca="false">IF(ISNA(VLOOKUP(AW27,Lim_Termico!$K$5:$L$176,2,FALSE())),0,VLOOKUP(AW27,Lim_Termico!$K$5:$L$176,2,FALSE()))</f>
        <v>0</v>
      </c>
      <c r="AZ27" s="59" t="str">
        <f aca="false">LEFT(AW27,1)</f>
        <v/>
      </c>
      <c r="BA27" s="58"/>
      <c r="BB27" s="58"/>
      <c r="BC27" s="60" t="n">
        <f aca="false">IF(ISNA(VLOOKUP(BA27,Lim_Termico!$K$5:$L$176,2,FALSE())),0,VLOOKUP(BA27,Lim_Termico!$K$5:$L$176,2,FALSE()))</f>
        <v>0</v>
      </c>
      <c r="BD27" s="59" t="str">
        <f aca="false">LEFT(BA27,1)</f>
        <v/>
      </c>
      <c r="BG27" s="46"/>
      <c r="BH27" s="46" t="s">
        <v>371</v>
      </c>
      <c r="BO27" s="43" t="s">
        <v>268</v>
      </c>
      <c r="BP27" s="44"/>
      <c r="BQ27" s="44"/>
      <c r="BR27" s="44"/>
      <c r="BS27" s="44"/>
      <c r="BT27" s="44"/>
      <c r="BU27" s="44"/>
      <c r="BV27" s="44"/>
      <c r="BW27" s="44"/>
      <c r="BX27" s="44"/>
      <c r="BY27" s="45"/>
    </row>
    <row r="28" customFormat="false" ht="12.75" hidden="false" customHeight="false" outlineLevel="0" collapsed="false">
      <c r="A28" s="58" t="s">
        <v>78</v>
      </c>
      <c r="B28" s="58" t="n">
        <v>0.293</v>
      </c>
      <c r="C28" s="60" t="n">
        <f aca="false">IF(ISNA(VLOOKUP(A28,Lim_Termico!$K$5:$L$176,2,FALSE())),0,VLOOKUP(A28,Lim_Termico!$K$5:$L$176,2,FALSE()))</f>
        <v>342.857142857143</v>
      </c>
      <c r="D28" s="59" t="str">
        <f aca="false">LEFT(A28,1)</f>
        <v>1</v>
      </c>
      <c r="E28" s="58" t="s">
        <v>78</v>
      </c>
      <c r="F28" s="58" t="n">
        <v>0.237</v>
      </c>
      <c r="G28" s="60" t="n">
        <f aca="false">IF(ISNA(VLOOKUP(E28,Lim_Termico!$K$5:$L$176,2,FALSE())),0,VLOOKUP(E28,Lim_Termico!$K$5:$L$176,2,FALSE()))</f>
        <v>342.857142857143</v>
      </c>
      <c r="H28" s="59" t="str">
        <f aca="false">LEFT(E28,1)</f>
        <v>1</v>
      </c>
      <c r="I28" s="58" t="s">
        <v>108</v>
      </c>
      <c r="J28" s="58" t="n">
        <v>2.233</v>
      </c>
      <c r="K28" s="60" t="n">
        <f aca="false">IF(ISNA(VLOOKUP(I28,Lim_Termico!$K$5:$L$176,2,FALSE())),0,VLOOKUP(I28,Lim_Termico!$K$5:$L$176,2,FALSE()))</f>
        <v>172.857142857143</v>
      </c>
      <c r="L28" s="59" t="str">
        <f aca="false">LEFT(I28,1)</f>
        <v>1</v>
      </c>
      <c r="M28" s="58" t="s">
        <v>108</v>
      </c>
      <c r="N28" s="58" t="n">
        <v>2.435</v>
      </c>
      <c r="O28" s="60" t="n">
        <f aca="false">IF(ISNA(VLOOKUP(M28,Lim_Termico!$K$5:$L$176,2,FALSE())),0,VLOOKUP(M28,Lim_Termico!$K$5:$L$176,2,FALSE()))</f>
        <v>172.857142857143</v>
      </c>
      <c r="P28" s="59" t="str">
        <f aca="false">LEFT(M28,1)</f>
        <v>1</v>
      </c>
      <c r="Q28" s="58" t="s">
        <v>94</v>
      </c>
      <c r="R28" s="58" t="n">
        <v>0.761</v>
      </c>
      <c r="S28" s="60" t="n">
        <f aca="false">IF(ISNA(VLOOKUP(Q28,Lim_Termico!$K$5:$L$176,2,FALSE())),0,VLOOKUP(Q28,Lim_Termico!$K$5:$L$176,2,FALSE()))</f>
        <v>392.857142857143</v>
      </c>
      <c r="T28" s="59" t="str">
        <f aca="false">LEFT(Q28,1)</f>
        <v>1</v>
      </c>
      <c r="U28" s="58" t="s">
        <v>94</v>
      </c>
      <c r="V28" s="58" t="n">
        <v>0.577</v>
      </c>
      <c r="W28" s="60" t="n">
        <f aca="false">IF(ISNA(VLOOKUP(U28,Lim_Termico!$K$5:$L$176,2,FALSE())),0,VLOOKUP(U28,Lim_Termico!$K$5:$L$176,2,FALSE()))</f>
        <v>392.857142857143</v>
      </c>
      <c r="X28" s="59" t="str">
        <f aca="false">LEFT(U28,1)</f>
        <v>1</v>
      </c>
      <c r="Y28" s="58" t="s">
        <v>135</v>
      </c>
      <c r="Z28" s="58" t="n">
        <v>0.062</v>
      </c>
      <c r="AA28" s="60" t="n">
        <f aca="false">IF(ISNA(VLOOKUP(Y28,Lim_Termico!$K$5:$L$176,2,FALSE())),0,VLOOKUP(Y28,Lim_Termico!$K$5:$L$176,2,FALSE()))</f>
        <v>342.857142857143</v>
      </c>
      <c r="AB28" s="59" t="str">
        <f aca="false">LEFT(Y28,1)</f>
        <v>2</v>
      </c>
      <c r="AC28" s="58" t="s">
        <v>135</v>
      </c>
      <c r="AD28" s="58" t="n">
        <v>0.046</v>
      </c>
      <c r="AE28" s="60" t="n">
        <f aca="false">IF(ISNA(VLOOKUP(AC28,Lim_Termico!$K$5:$L$176,2,FALSE())),0,VLOOKUP(AC28,Lim_Termico!$K$5:$L$176,2,FALSE()))</f>
        <v>342.857142857143</v>
      </c>
      <c r="AF28" s="59" t="str">
        <f aca="false">LEFT(AC28,1)</f>
        <v>2</v>
      </c>
      <c r="AG28" s="58" t="s">
        <v>372</v>
      </c>
      <c r="AH28" s="59" t="n">
        <v>0.177</v>
      </c>
      <c r="AI28" s="60" t="n">
        <f aca="false">IF(ISNA(VLOOKUP(AG28,Lim_Termico!$K$5:$L$176,2,FALSE())),0,VLOOKUP(AG28,Lim_Termico!$K$5:$L$176,2,FALSE()))</f>
        <v>0</v>
      </c>
      <c r="AJ28" s="59" t="str">
        <f aca="false">LEFT(AG28,1)</f>
        <v>2</v>
      </c>
      <c r="AK28" s="58"/>
      <c r="AL28" s="58"/>
      <c r="AM28" s="60" t="n">
        <f aca="false">IF(ISNA(VLOOKUP(AK28,Lim_Termico!$K$5:$L$176,2,FALSE())),0,VLOOKUP(AK28,Lim_Termico!$K$5:$L$176,2,FALSE()))</f>
        <v>0</v>
      </c>
      <c r="AN28" s="59" t="str">
        <f aca="false">LEFT(AK28,1)</f>
        <v/>
      </c>
      <c r="AO28" s="58" t="s">
        <v>372</v>
      </c>
      <c r="AP28" s="59" t="n">
        <v>0.494</v>
      </c>
      <c r="AQ28" s="60" t="n">
        <f aca="false">IF(ISNA(VLOOKUP(AO28,Lim_Termico!$K$5:$L$176,2,FALSE())),0,VLOOKUP(AO28,Lim_Termico!$K$5:$L$176,2,FALSE()))</f>
        <v>0</v>
      </c>
      <c r="AR28" s="59" t="str">
        <f aca="false">LEFT(AO28,1)</f>
        <v>2</v>
      </c>
      <c r="AS28" s="58"/>
      <c r="AT28" s="58"/>
      <c r="AU28" s="60" t="n">
        <f aca="false">IF(ISNA(VLOOKUP(AS28,Lim_Termico!$K$5:$L$176,2,FALSE())),0,VLOOKUP(AS28,Lim_Termico!$K$5:$L$176,2,FALSE()))</f>
        <v>0</v>
      </c>
      <c r="AV28" s="59" t="str">
        <f aca="false">LEFT(AS28,1)</f>
        <v/>
      </c>
      <c r="AW28" s="58"/>
      <c r="AX28" s="58"/>
      <c r="AY28" s="60" t="n">
        <f aca="false">IF(ISNA(VLOOKUP(AW28,Lim_Termico!$K$5:$L$176,2,FALSE())),0,VLOOKUP(AW28,Lim_Termico!$K$5:$L$176,2,FALSE()))</f>
        <v>0</v>
      </c>
      <c r="AZ28" s="59" t="str">
        <f aca="false">LEFT(AW28,1)</f>
        <v/>
      </c>
      <c r="BA28" s="58"/>
      <c r="BB28" s="58"/>
      <c r="BC28" s="60" t="n">
        <f aca="false">IF(ISNA(VLOOKUP(BA28,Lim_Termico!$K$5:$L$176,2,FALSE())),0,VLOOKUP(BA28,Lim_Termico!$K$5:$L$176,2,FALSE()))</f>
        <v>0</v>
      </c>
      <c r="BD28" s="59" t="str">
        <f aca="false">LEFT(BA28,1)</f>
        <v/>
      </c>
      <c r="BG28" s="46"/>
      <c r="BH28" s="46" t="s">
        <v>373</v>
      </c>
      <c r="BO28" s="43"/>
      <c r="BP28" s="44"/>
      <c r="BQ28" s="44"/>
      <c r="BR28" s="44"/>
      <c r="BS28" s="44"/>
      <c r="BT28" s="44"/>
      <c r="BU28" s="44"/>
      <c r="BV28" s="44"/>
      <c r="BW28" s="44"/>
      <c r="BX28" s="44"/>
      <c r="BY28" s="45"/>
    </row>
    <row r="29" customFormat="false" ht="13.5" hidden="false" customHeight="false" outlineLevel="0" collapsed="false">
      <c r="A29" s="58" t="s">
        <v>80</v>
      </c>
      <c r="B29" s="59" t="n">
        <v>0.235</v>
      </c>
      <c r="C29" s="60" t="n">
        <f aca="false">IF(ISNA(VLOOKUP(A29,Lim_Termico!$K$5:$L$176,2,FALSE())),0,VLOOKUP(A29,Lim_Termico!$K$5:$L$176,2,FALSE()))</f>
        <v>250</v>
      </c>
      <c r="D29" s="59" t="str">
        <f aca="false">LEFT(A29,1)</f>
        <v>1</v>
      </c>
      <c r="E29" s="58" t="s">
        <v>80</v>
      </c>
      <c r="F29" s="59" t="n">
        <v>0.201</v>
      </c>
      <c r="G29" s="60" t="n">
        <f aca="false">IF(ISNA(VLOOKUP(E29,Lim_Termico!$K$5:$L$176,2,FALSE())),0,VLOOKUP(E29,Lim_Termico!$K$5:$L$176,2,FALSE()))</f>
        <v>250</v>
      </c>
      <c r="H29" s="59" t="str">
        <f aca="false">LEFT(E29,1)</f>
        <v>1</v>
      </c>
      <c r="I29" s="58" t="s">
        <v>116</v>
      </c>
      <c r="J29" s="58" t="n">
        <v>0.36</v>
      </c>
      <c r="K29" s="60" t="n">
        <f aca="false">IF(ISNA(VLOOKUP(I29,Lim_Termico!$K$5:$L$176,2,FALSE())),0,VLOOKUP(I29,Lim_Termico!$K$5:$L$176,2,FALSE()))</f>
        <v>182.857142857143</v>
      </c>
      <c r="L29" s="59" t="str">
        <f aca="false">LEFT(I29,1)</f>
        <v>2</v>
      </c>
      <c r="M29" s="58" t="s">
        <v>116</v>
      </c>
      <c r="N29" s="58" t="n">
        <v>0.334</v>
      </c>
      <c r="O29" s="60" t="n">
        <f aca="false">IF(ISNA(VLOOKUP(M29,Lim_Termico!$K$5:$L$176,2,FALSE())),0,VLOOKUP(M29,Lim_Termico!$K$5:$L$176,2,FALSE()))</f>
        <v>182.857142857143</v>
      </c>
      <c r="P29" s="59" t="str">
        <f aca="false">LEFT(M29,1)</f>
        <v>2</v>
      </c>
      <c r="Q29" s="58" t="s">
        <v>96</v>
      </c>
      <c r="R29" s="58" t="n">
        <v>0.455</v>
      </c>
      <c r="S29" s="60" t="n">
        <f aca="false">IF(ISNA(VLOOKUP(Q29,Lim_Termico!$K$5:$L$176,2,FALSE())),0,VLOOKUP(Q29,Lim_Termico!$K$5:$L$176,2,FALSE()))</f>
        <v>681.428571428571</v>
      </c>
      <c r="T29" s="59" t="str">
        <f aca="false">LEFT(Q29,1)</f>
        <v>1</v>
      </c>
      <c r="U29" s="58" t="s">
        <v>96</v>
      </c>
      <c r="V29" s="58" t="n">
        <v>0.298</v>
      </c>
      <c r="W29" s="60" t="n">
        <f aca="false">IF(ISNA(VLOOKUP(U29,Lim_Termico!$K$5:$L$176,2,FALSE())),0,VLOOKUP(U29,Lim_Termico!$K$5:$L$176,2,FALSE()))</f>
        <v>681.428571428571</v>
      </c>
      <c r="X29" s="59" t="str">
        <f aca="false">LEFT(U29,1)</f>
        <v>1</v>
      </c>
      <c r="Y29" s="58" t="s">
        <v>137</v>
      </c>
      <c r="Z29" s="58" t="n">
        <v>0.062</v>
      </c>
      <c r="AA29" s="60" t="n">
        <f aca="false">IF(ISNA(VLOOKUP(Y29,Lim_Termico!$K$5:$L$176,2,FALSE())),0,VLOOKUP(Y29,Lim_Termico!$K$5:$L$176,2,FALSE()))</f>
        <v>342.857142857143</v>
      </c>
      <c r="AB29" s="59" t="str">
        <f aca="false">LEFT(Y29,1)</f>
        <v>2</v>
      </c>
      <c r="AC29" s="58" t="s">
        <v>137</v>
      </c>
      <c r="AD29" s="58" t="n">
        <v>0.046</v>
      </c>
      <c r="AE29" s="60" t="n">
        <f aca="false">IF(ISNA(VLOOKUP(AC29,Lim_Termico!$K$5:$L$176,2,FALSE())),0,VLOOKUP(AC29,Lim_Termico!$K$5:$L$176,2,FALSE()))</f>
        <v>342.857142857143</v>
      </c>
      <c r="AF29" s="59" t="str">
        <f aca="false">LEFT(AC29,1)</f>
        <v>2</v>
      </c>
      <c r="AG29" s="58" t="s">
        <v>198</v>
      </c>
      <c r="AH29" s="59" t="n">
        <v>0.173</v>
      </c>
      <c r="AI29" s="60" t="n">
        <f aca="false">IF(ISNA(VLOOKUP(AG29,Lim_Termico!$K$5:$L$176,2,FALSE())),0,VLOOKUP(AG29,Lim_Termico!$K$5:$L$176,2,FALSE()))</f>
        <v>394.285714285714</v>
      </c>
      <c r="AJ29" s="59" t="str">
        <f aca="false">LEFT(AG29,1)</f>
        <v>2</v>
      </c>
      <c r="AK29" s="58"/>
      <c r="AL29" s="58"/>
      <c r="AM29" s="60" t="n">
        <f aca="false">IF(ISNA(VLOOKUP(AK29,Lim_Termico!$K$5:$L$176,2,FALSE())),0,VLOOKUP(AK29,Lim_Termico!$K$5:$L$176,2,FALSE()))</f>
        <v>0</v>
      </c>
      <c r="AN29" s="59" t="str">
        <f aca="false">LEFT(AK29,1)</f>
        <v/>
      </c>
      <c r="AO29" s="58" t="s">
        <v>198</v>
      </c>
      <c r="AP29" s="59" t="n">
        <v>0.482</v>
      </c>
      <c r="AQ29" s="60" t="n">
        <f aca="false">IF(ISNA(VLOOKUP(AO29,Lim_Termico!$K$5:$L$176,2,FALSE())),0,VLOOKUP(AO29,Lim_Termico!$K$5:$L$176,2,FALSE()))</f>
        <v>394.285714285714</v>
      </c>
      <c r="AR29" s="59" t="str">
        <f aca="false">LEFT(AO29,1)</f>
        <v>2</v>
      </c>
      <c r="AS29" s="58"/>
      <c r="AT29" s="58"/>
      <c r="AU29" s="60" t="n">
        <f aca="false">IF(ISNA(VLOOKUP(AS29,Lim_Termico!$K$5:$L$176,2,FALSE())),0,VLOOKUP(AS29,Lim_Termico!$K$5:$L$176,2,FALSE()))</f>
        <v>0</v>
      </c>
      <c r="AV29" s="59" t="str">
        <f aca="false">LEFT(AS29,1)</f>
        <v/>
      </c>
      <c r="AW29" s="58"/>
      <c r="AX29" s="58"/>
      <c r="AY29" s="60" t="n">
        <f aca="false">IF(ISNA(VLOOKUP(AW29,Lim_Termico!$K$5:$L$176,2,FALSE())),0,VLOOKUP(AW29,Lim_Termico!$K$5:$L$176,2,FALSE()))</f>
        <v>0</v>
      </c>
      <c r="AZ29" s="59" t="str">
        <f aca="false">LEFT(AW29,1)</f>
        <v/>
      </c>
      <c r="BA29" s="58"/>
      <c r="BB29" s="58"/>
      <c r="BC29" s="60" t="n">
        <f aca="false">IF(ISNA(VLOOKUP(BA29,Lim_Termico!$K$5:$L$176,2,FALSE())),0,VLOOKUP(BA29,Lim_Termico!$K$5:$L$176,2,FALSE()))</f>
        <v>0</v>
      </c>
      <c r="BD29" s="59" t="str">
        <f aca="false">LEFT(BA29,1)</f>
        <v/>
      </c>
      <c r="BG29" s="46"/>
      <c r="BH29" s="46" t="s">
        <v>374</v>
      </c>
      <c r="BO29" s="43"/>
      <c r="BP29" s="44"/>
      <c r="BQ29" s="44"/>
      <c r="BR29" s="44"/>
      <c r="BS29" s="44"/>
      <c r="BT29" s="44"/>
      <c r="BU29" s="44"/>
      <c r="BV29" s="78" t="s">
        <v>375</v>
      </c>
      <c r="BW29" s="78"/>
      <c r="BX29" s="78"/>
      <c r="BY29" s="45"/>
    </row>
    <row r="30" customFormat="false" ht="12.75" hidden="false" customHeight="false" outlineLevel="0" collapsed="false">
      <c r="A30" s="58" t="s">
        <v>82</v>
      </c>
      <c r="B30" s="58" t="n">
        <v>0.293</v>
      </c>
      <c r="C30" s="60" t="n">
        <f aca="false">IF(ISNA(VLOOKUP(A30,Lim_Termico!$K$5:$L$176,2,FALSE())),0,VLOOKUP(A30,Lim_Termico!$K$5:$L$176,2,FALSE()))</f>
        <v>342.857142857143</v>
      </c>
      <c r="D30" s="59" t="str">
        <f aca="false">LEFT(A30,1)</f>
        <v>1</v>
      </c>
      <c r="E30" s="58" t="s">
        <v>82</v>
      </c>
      <c r="F30" s="58" t="n">
        <v>0.237</v>
      </c>
      <c r="G30" s="60" t="n">
        <f aca="false">IF(ISNA(VLOOKUP(E30,Lim_Termico!$K$5:$L$176,2,FALSE())),0,VLOOKUP(E30,Lim_Termico!$K$5:$L$176,2,FALSE()))</f>
        <v>342.857142857143</v>
      </c>
      <c r="H30" s="59" t="str">
        <f aca="false">LEFT(E30,1)</f>
        <v>1</v>
      </c>
      <c r="I30" s="58" t="s">
        <v>118</v>
      </c>
      <c r="J30" s="58" t="n">
        <v>0.296</v>
      </c>
      <c r="K30" s="60" t="n">
        <f aca="false">IF(ISNA(VLOOKUP(I30,Lim_Termico!$K$5:$L$176,2,FALSE())),0,VLOOKUP(I30,Lim_Termico!$K$5:$L$176,2,FALSE()))</f>
        <v>214.285714285714</v>
      </c>
      <c r="L30" s="59" t="str">
        <f aca="false">LEFT(I30,1)</f>
        <v>2</v>
      </c>
      <c r="M30" s="58" t="s">
        <v>118</v>
      </c>
      <c r="N30" s="58" t="n">
        <v>0.216</v>
      </c>
      <c r="O30" s="60" t="n">
        <f aca="false">IF(ISNA(VLOOKUP(M30,Lim_Termico!$K$5:$L$176,2,FALSE())),0,VLOOKUP(M30,Lim_Termico!$K$5:$L$176,2,FALSE()))</f>
        <v>214.285714285714</v>
      </c>
      <c r="P30" s="59" t="str">
        <f aca="false">LEFT(M30,1)</f>
        <v>2</v>
      </c>
      <c r="Q30" s="58" t="s">
        <v>104</v>
      </c>
      <c r="R30" s="58" t="n">
        <v>2.81</v>
      </c>
      <c r="S30" s="60" t="n">
        <f aca="false">IF(ISNA(VLOOKUP(Q30,Lim_Termico!$K$5:$L$176,2,FALSE())),0,VLOOKUP(Q30,Lim_Termico!$K$5:$L$176,2,FALSE()))</f>
        <v>82.8571428571429</v>
      </c>
      <c r="T30" s="59" t="str">
        <f aca="false">LEFT(Q30,1)</f>
        <v>1</v>
      </c>
      <c r="U30" s="58" t="s">
        <v>104</v>
      </c>
      <c r="V30" s="58" t="n">
        <v>3.09</v>
      </c>
      <c r="W30" s="60" t="n">
        <f aca="false">IF(ISNA(VLOOKUP(U30,Lim_Termico!$K$5:$L$176,2,FALSE())),0,VLOOKUP(U30,Lim_Termico!$K$5:$L$176,2,FALSE()))</f>
        <v>82.8571428571429</v>
      </c>
      <c r="X30" s="59" t="str">
        <f aca="false">LEFT(U30,1)</f>
        <v>1</v>
      </c>
      <c r="Y30" s="58" t="s">
        <v>139</v>
      </c>
      <c r="Z30" s="58" t="n">
        <v>0.1473</v>
      </c>
      <c r="AA30" s="60" t="n">
        <f aca="false">IF(ISNA(VLOOKUP(Y30,Lim_Termico!$K$5:$L$176,2,FALSE())),0,VLOOKUP(Y30,Lim_Termico!$K$5:$L$176,2,FALSE()))</f>
        <v>121.428571428571</v>
      </c>
      <c r="AB30" s="59" t="str">
        <f aca="false">LEFT(Y30,1)</f>
        <v>2</v>
      </c>
      <c r="AC30" s="58" t="s">
        <v>139</v>
      </c>
      <c r="AD30" s="58" t="n">
        <v>0.158</v>
      </c>
      <c r="AE30" s="60" t="n">
        <f aca="false">IF(ISNA(VLOOKUP(AC30,Lim_Termico!$K$5:$L$176,2,FALSE())),0,VLOOKUP(AC30,Lim_Termico!$K$5:$L$176,2,FALSE()))</f>
        <v>121.428571428571</v>
      </c>
      <c r="AF30" s="59" t="str">
        <f aca="false">LEFT(AC30,1)</f>
        <v>2</v>
      </c>
      <c r="AG30" s="58" t="s">
        <v>199</v>
      </c>
      <c r="AH30" s="59" t="n">
        <v>0.168</v>
      </c>
      <c r="AI30" s="60" t="n">
        <f aca="false">IF(ISNA(VLOOKUP(AG30,Lim_Termico!$K$5:$L$176,2,FALSE())),0,VLOOKUP(AG30,Lim_Termico!$K$5:$L$176,2,FALSE()))</f>
        <v>500</v>
      </c>
      <c r="AJ30" s="59" t="str">
        <f aca="false">LEFT(AG30,1)</f>
        <v>2</v>
      </c>
      <c r="AK30" s="58"/>
      <c r="AL30" s="58"/>
      <c r="AM30" s="60" t="n">
        <f aca="false">IF(ISNA(VLOOKUP(AK30,Lim_Termico!$K$5:$L$176,2,FALSE())),0,VLOOKUP(AK30,Lim_Termico!$K$5:$L$176,2,FALSE()))</f>
        <v>0</v>
      </c>
      <c r="AN30" s="59" t="str">
        <f aca="false">LEFT(AK30,1)</f>
        <v/>
      </c>
      <c r="AO30" s="58" t="s">
        <v>199</v>
      </c>
      <c r="AP30" s="59" t="n">
        <v>0.47</v>
      </c>
      <c r="AQ30" s="60" t="n">
        <f aca="false">IF(ISNA(VLOOKUP(AO30,Lim_Termico!$K$5:$L$176,2,FALSE())),0,VLOOKUP(AO30,Lim_Termico!$K$5:$L$176,2,FALSE()))</f>
        <v>500</v>
      </c>
      <c r="AR30" s="59" t="str">
        <f aca="false">LEFT(AO30,1)</f>
        <v>2</v>
      </c>
      <c r="AS30" s="58"/>
      <c r="AT30" s="58"/>
      <c r="AU30" s="60" t="n">
        <f aca="false">IF(ISNA(VLOOKUP(AS30,Lim_Termico!$K$5:$L$176,2,FALSE())),0,VLOOKUP(AS30,Lim_Termico!$K$5:$L$176,2,FALSE()))</f>
        <v>0</v>
      </c>
      <c r="AV30" s="59" t="str">
        <f aca="false">LEFT(AS30,1)</f>
        <v/>
      </c>
      <c r="AW30" s="58"/>
      <c r="AX30" s="58"/>
      <c r="AY30" s="60" t="n">
        <f aca="false">IF(ISNA(VLOOKUP(AW30,Lim_Termico!$K$5:$L$176,2,FALSE())),0,VLOOKUP(AW30,Lim_Termico!$K$5:$L$176,2,FALSE()))</f>
        <v>0</v>
      </c>
      <c r="AZ30" s="59" t="str">
        <f aca="false">LEFT(AW30,1)</f>
        <v/>
      </c>
      <c r="BA30" s="58"/>
      <c r="BB30" s="58"/>
      <c r="BC30" s="60" t="n">
        <f aca="false">IF(ISNA(VLOOKUP(BA30,Lim_Termico!$K$5:$L$176,2,FALSE())),0,VLOOKUP(BA30,Lim_Termico!$K$5:$L$176,2,FALSE()))</f>
        <v>0</v>
      </c>
      <c r="BD30" s="59" t="str">
        <f aca="false">LEFT(BA30,1)</f>
        <v/>
      </c>
      <c r="BG30" s="46"/>
      <c r="BH30" s="46" t="s">
        <v>376</v>
      </c>
      <c r="BO30" s="49" t="s">
        <v>278</v>
      </c>
      <c r="BP30" s="49"/>
      <c r="BQ30" s="50" t="s">
        <v>279</v>
      </c>
      <c r="BR30" s="50"/>
      <c r="BS30" s="50"/>
      <c r="BT30" s="50" t="s">
        <v>280</v>
      </c>
      <c r="BU30" s="50"/>
      <c r="BV30" s="50"/>
      <c r="BW30" s="51" t="s">
        <v>281</v>
      </c>
      <c r="BX30" s="51"/>
      <c r="BY30" s="45"/>
    </row>
    <row r="31" customFormat="false" ht="12.75" hidden="false" customHeight="false" outlineLevel="0" collapsed="false">
      <c r="A31" s="58" t="s">
        <v>84</v>
      </c>
      <c r="B31" s="59" t="n">
        <v>0.598</v>
      </c>
      <c r="C31" s="60" t="n">
        <f aca="false">IF(ISNA(VLOOKUP(A31,Lim_Termico!$K$5:$L$176,2,FALSE())),0,VLOOKUP(A31,Lim_Termico!$K$5:$L$176,2,FALSE()))</f>
        <v>100</v>
      </c>
      <c r="D31" s="59" t="str">
        <f aca="false">LEFT(A31,1)</f>
        <v>1</v>
      </c>
      <c r="E31" s="58" t="s">
        <v>84</v>
      </c>
      <c r="F31" s="59" t="n">
        <v>0.629</v>
      </c>
      <c r="G31" s="60" t="n">
        <f aca="false">IF(ISNA(VLOOKUP(E31,Lim_Termico!$K$5:$L$176,2,FALSE())),0,VLOOKUP(E31,Lim_Termico!$K$5:$L$176,2,FALSE()))</f>
        <v>100</v>
      </c>
      <c r="H31" s="59" t="str">
        <f aca="false">LEFT(E31,1)</f>
        <v>1</v>
      </c>
      <c r="I31" s="58" t="s">
        <v>120</v>
      </c>
      <c r="J31" s="58" t="n">
        <v>0.255</v>
      </c>
      <c r="K31" s="60" t="n">
        <f aca="false">IF(ISNA(VLOOKUP(I31,Lim_Termico!$K$5:$L$176,2,FALSE())),0,VLOOKUP(I31,Lim_Termico!$K$5:$L$176,2,FALSE()))</f>
        <v>435.714285714286</v>
      </c>
      <c r="L31" s="59" t="str">
        <f aca="false">LEFT(I31,1)</f>
        <v>2</v>
      </c>
      <c r="M31" s="58" t="s">
        <v>120</v>
      </c>
      <c r="N31" s="58" t="n">
        <v>0.204</v>
      </c>
      <c r="O31" s="60" t="n">
        <f aca="false">IF(ISNA(VLOOKUP(M31,Lim_Termico!$K$5:$L$176,2,FALSE())),0,VLOOKUP(M31,Lim_Termico!$K$5:$L$176,2,FALSE()))</f>
        <v>435.714285714286</v>
      </c>
      <c r="P31" s="59" t="str">
        <f aca="false">LEFT(M31,1)</f>
        <v>2</v>
      </c>
      <c r="Q31" s="58" t="s">
        <v>108</v>
      </c>
      <c r="R31" s="58" t="n">
        <v>2.233</v>
      </c>
      <c r="S31" s="60" t="n">
        <f aca="false">IF(ISNA(VLOOKUP(Q31,Lim_Termico!$K$5:$L$176,2,FALSE())),0,VLOOKUP(Q31,Lim_Termico!$K$5:$L$176,2,FALSE()))</f>
        <v>172.857142857143</v>
      </c>
      <c r="T31" s="59" t="str">
        <f aca="false">LEFT(Q31,1)</f>
        <v>1</v>
      </c>
      <c r="U31" s="58" t="s">
        <v>108</v>
      </c>
      <c r="V31" s="58" t="n">
        <v>2.435</v>
      </c>
      <c r="W31" s="60" t="n">
        <f aca="false">IF(ISNA(VLOOKUP(U31,Lim_Termico!$K$5:$L$176,2,FALSE())),0,VLOOKUP(U31,Lim_Termico!$K$5:$L$176,2,FALSE()))</f>
        <v>172.857142857143</v>
      </c>
      <c r="X31" s="59" t="str">
        <f aca="false">LEFT(U31,1)</f>
        <v>1</v>
      </c>
      <c r="Y31" s="58" t="s">
        <v>143</v>
      </c>
      <c r="Z31" s="58" t="n">
        <v>0.054</v>
      </c>
      <c r="AA31" s="60" t="n">
        <f aca="false">IF(ISNA(VLOOKUP(Y31,Lim_Termico!$K$5:$L$176,2,FALSE())),0,VLOOKUP(Y31,Lim_Termico!$K$5:$L$176,2,FALSE()))</f>
        <v>392.857142857143</v>
      </c>
      <c r="AB31" s="59" t="str">
        <f aca="false">LEFT(Y31,1)</f>
        <v>2</v>
      </c>
      <c r="AC31" s="58" t="s">
        <v>143</v>
      </c>
      <c r="AD31" s="58" t="n">
        <v>0.038</v>
      </c>
      <c r="AE31" s="60" t="n">
        <f aca="false">IF(ISNA(VLOOKUP(AC31,Lim_Termico!$K$5:$L$176,2,FALSE())),0,VLOOKUP(AC31,Lim_Termico!$K$5:$L$176,2,FALSE()))</f>
        <v>392.857142857143</v>
      </c>
      <c r="AF31" s="59" t="str">
        <f aca="false">LEFT(AC31,1)</f>
        <v>2</v>
      </c>
      <c r="AG31" s="58" t="s">
        <v>200</v>
      </c>
      <c r="AH31" s="59" t="n">
        <v>0.173</v>
      </c>
      <c r="AI31" s="60" t="n">
        <f aca="false">IF(ISNA(VLOOKUP(AG31,Lim_Termico!$K$5:$L$176,2,FALSE())),0,VLOOKUP(AG31,Lim_Termico!$K$5:$L$176,2,FALSE()))</f>
        <v>394.285714285714</v>
      </c>
      <c r="AJ31" s="59" t="str">
        <f aca="false">LEFT(AG31,1)</f>
        <v>2</v>
      </c>
      <c r="AK31" s="58"/>
      <c r="AL31" s="58"/>
      <c r="AM31" s="60" t="n">
        <f aca="false">IF(ISNA(VLOOKUP(AK31,Lim_Termico!$K$5:$L$176,2,FALSE())),0,VLOOKUP(AK31,Lim_Termico!$K$5:$L$176,2,FALSE()))</f>
        <v>0</v>
      </c>
      <c r="AN31" s="59" t="str">
        <f aca="false">LEFT(AK31,1)</f>
        <v/>
      </c>
      <c r="AO31" s="58" t="s">
        <v>200</v>
      </c>
      <c r="AP31" s="59" t="n">
        <v>0.482</v>
      </c>
      <c r="AQ31" s="60" t="n">
        <f aca="false">IF(ISNA(VLOOKUP(AO31,Lim_Termico!$K$5:$L$176,2,FALSE())),0,VLOOKUP(AO31,Lim_Termico!$K$5:$L$176,2,FALSE()))</f>
        <v>394.285714285714</v>
      </c>
      <c r="AR31" s="59" t="str">
        <f aca="false">LEFT(AO31,1)</f>
        <v>2</v>
      </c>
      <c r="AS31" s="58"/>
      <c r="AT31" s="58"/>
      <c r="AU31" s="60" t="n">
        <f aca="false">IF(ISNA(VLOOKUP(AS31,Lim_Termico!$K$5:$L$176,2,FALSE())),0,VLOOKUP(AS31,Lim_Termico!$K$5:$L$176,2,FALSE()))</f>
        <v>0</v>
      </c>
      <c r="AV31" s="59" t="str">
        <f aca="false">LEFT(AS31,1)</f>
        <v/>
      </c>
      <c r="AW31" s="58"/>
      <c r="AX31" s="58"/>
      <c r="AY31" s="60" t="n">
        <f aca="false">IF(ISNA(VLOOKUP(AW31,Lim_Termico!$K$5:$L$176,2,FALSE())),0,VLOOKUP(AW31,Lim_Termico!$K$5:$L$176,2,FALSE()))</f>
        <v>0</v>
      </c>
      <c r="AZ31" s="59" t="str">
        <f aca="false">LEFT(AW31,1)</f>
        <v/>
      </c>
      <c r="BA31" s="58"/>
      <c r="BB31" s="58"/>
      <c r="BC31" s="60" t="n">
        <f aca="false">IF(ISNA(VLOOKUP(BA31,Lim_Termico!$K$5:$L$176,2,FALSE())),0,VLOOKUP(BA31,Lim_Termico!$K$5:$L$176,2,FALSE()))</f>
        <v>0</v>
      </c>
      <c r="BD31" s="59" t="str">
        <f aca="false">LEFT(BA31,1)</f>
        <v/>
      </c>
      <c r="BG31" s="46"/>
      <c r="BH31" s="46" t="s">
        <v>377</v>
      </c>
      <c r="BO31" s="55" t="s">
        <v>302</v>
      </c>
      <c r="BP31" s="55"/>
      <c r="BQ31" s="56" t="s">
        <v>303</v>
      </c>
      <c r="BR31" s="56"/>
      <c r="BS31" s="56"/>
      <c r="BT31" s="56" t="s">
        <v>303</v>
      </c>
      <c r="BU31" s="56"/>
      <c r="BV31" s="56"/>
      <c r="BW31" s="57" t="s">
        <v>304</v>
      </c>
      <c r="BX31" s="57"/>
      <c r="BY31" s="45"/>
    </row>
    <row r="32" customFormat="false" ht="13.5" hidden="false" customHeight="false" outlineLevel="0" collapsed="false">
      <c r="A32" s="58" t="s">
        <v>86</v>
      </c>
      <c r="B32" s="58" t="n">
        <v>0.639</v>
      </c>
      <c r="C32" s="60" t="n">
        <f aca="false">IF(ISNA(VLOOKUP(A32,Lim_Termico!$K$5:$L$176,2,FALSE())),0,VLOOKUP(A32,Lim_Termico!$K$5:$L$176,2,FALSE()))</f>
        <v>121.428571428571</v>
      </c>
      <c r="D32" s="59" t="str">
        <f aca="false">LEFT(A32,1)</f>
        <v>1</v>
      </c>
      <c r="E32" s="58" t="s">
        <v>86</v>
      </c>
      <c r="F32" s="58" t="n">
        <v>0.664</v>
      </c>
      <c r="G32" s="60" t="n">
        <f aca="false">IF(ISNA(VLOOKUP(E32,Lim_Termico!$K$5:$L$176,2,FALSE())),0,VLOOKUP(E32,Lim_Termico!$K$5:$L$176,2,FALSE()))</f>
        <v>121.428571428571</v>
      </c>
      <c r="H32" s="59" t="str">
        <f aca="false">LEFT(E32,1)</f>
        <v>1</v>
      </c>
      <c r="I32" s="58" t="s">
        <v>126</v>
      </c>
      <c r="J32" s="58" t="n">
        <v>0.525</v>
      </c>
      <c r="K32" s="60" t="n">
        <f aca="false">IF(ISNA(VLOOKUP(I32,Lim_Termico!$K$5:$L$176,2,FALSE())),0,VLOOKUP(I32,Lim_Termico!$K$5:$L$176,2,FALSE()))</f>
        <v>157.142857142857</v>
      </c>
      <c r="L32" s="59" t="str">
        <f aca="false">LEFT(I32,1)</f>
        <v>2</v>
      </c>
      <c r="M32" s="58" t="s">
        <v>126</v>
      </c>
      <c r="N32" s="58" t="n">
        <v>0.534</v>
      </c>
      <c r="O32" s="60" t="n">
        <f aca="false">IF(ISNA(VLOOKUP(M32,Lim_Termico!$K$5:$L$176,2,FALSE())),0,VLOOKUP(M32,Lim_Termico!$K$5:$L$176,2,FALSE()))</f>
        <v>157.142857142857</v>
      </c>
      <c r="P32" s="59" t="str">
        <f aca="false">LEFT(M32,1)</f>
        <v>2</v>
      </c>
      <c r="Q32" s="58" t="s">
        <v>112</v>
      </c>
      <c r="R32" s="58" t="n">
        <v>0.296</v>
      </c>
      <c r="S32" s="60" t="n">
        <f aca="false">IF(ISNA(VLOOKUP(Q32,Lim_Termico!$K$5:$L$176,2,FALSE())),0,VLOOKUP(Q32,Lim_Termico!$K$5:$L$176,2,FALSE()))</f>
        <v>214.285714285714</v>
      </c>
      <c r="T32" s="59" t="str">
        <f aca="false">LEFT(Q32,1)</f>
        <v>2</v>
      </c>
      <c r="U32" s="58" t="s">
        <v>112</v>
      </c>
      <c r="V32" s="58" t="n">
        <v>0.216</v>
      </c>
      <c r="W32" s="60" t="n">
        <f aca="false">IF(ISNA(VLOOKUP(U32,Lim_Termico!$K$5:$L$176,2,FALSE())),0,VLOOKUP(U32,Lim_Termico!$K$5:$L$176,2,FALSE()))</f>
        <v>214.285714285714</v>
      </c>
      <c r="X32" s="59" t="str">
        <f aca="false">LEFT(U32,1)</f>
        <v>2</v>
      </c>
      <c r="Y32" s="58" t="s">
        <v>146</v>
      </c>
      <c r="Z32" s="58" t="n">
        <v>0.054</v>
      </c>
      <c r="AA32" s="60" t="n">
        <f aca="false">IF(ISNA(VLOOKUP(Y32,Lim_Termico!$K$5:$L$176,2,FALSE())),0,VLOOKUP(Y32,Lim_Termico!$K$5:$L$176,2,FALSE()))</f>
        <v>392.857142857143</v>
      </c>
      <c r="AB32" s="59" t="str">
        <f aca="false">LEFT(Y32,1)</f>
        <v>2</v>
      </c>
      <c r="AC32" s="58" t="s">
        <v>146</v>
      </c>
      <c r="AD32" s="58" t="n">
        <v>0.038</v>
      </c>
      <c r="AE32" s="60" t="n">
        <f aca="false">IF(ISNA(VLOOKUP(AC32,Lim_Termico!$K$5:$L$176,2,FALSE())),0,VLOOKUP(AC32,Lim_Termico!$K$5:$L$176,2,FALSE()))</f>
        <v>392.857142857143</v>
      </c>
      <c r="AF32" s="59" t="str">
        <f aca="false">LEFT(AC32,1)</f>
        <v>2</v>
      </c>
      <c r="AG32" s="58" t="s">
        <v>201</v>
      </c>
      <c r="AH32" s="59" t="n">
        <v>0.168</v>
      </c>
      <c r="AI32" s="60" t="n">
        <f aca="false">IF(ISNA(VLOOKUP(AG32,Lim_Termico!$K$5:$L$176,2,FALSE())),0,VLOOKUP(AG32,Lim_Termico!$K$5:$L$176,2,FALSE()))</f>
        <v>500</v>
      </c>
      <c r="AJ32" s="59" t="str">
        <f aca="false">LEFT(AG32,1)</f>
        <v>2</v>
      </c>
      <c r="AK32" s="58"/>
      <c r="AL32" s="58"/>
      <c r="AM32" s="60" t="n">
        <f aca="false">IF(ISNA(VLOOKUP(AK32,Lim_Termico!$K$5:$L$176,2,FALSE())),0,VLOOKUP(AK32,Lim_Termico!$K$5:$L$176,2,FALSE()))</f>
        <v>0</v>
      </c>
      <c r="AN32" s="59" t="str">
        <f aca="false">LEFT(AK32,1)</f>
        <v/>
      </c>
      <c r="AO32" s="58" t="s">
        <v>201</v>
      </c>
      <c r="AP32" s="59" t="n">
        <v>0.47</v>
      </c>
      <c r="AQ32" s="60" t="n">
        <f aca="false">IF(ISNA(VLOOKUP(AO32,Lim_Termico!$K$5:$L$176,2,FALSE())),0,VLOOKUP(AO32,Lim_Termico!$K$5:$L$176,2,FALSE()))</f>
        <v>500</v>
      </c>
      <c r="AR32" s="59" t="str">
        <f aca="false">LEFT(AO32,1)</f>
        <v>2</v>
      </c>
      <c r="AS32" s="58"/>
      <c r="AT32" s="58"/>
      <c r="AU32" s="60" t="n">
        <f aca="false">IF(ISNA(VLOOKUP(AS32,Lim_Termico!$K$5:$L$176,2,FALSE())),0,VLOOKUP(AS32,Lim_Termico!$K$5:$L$176,2,FALSE()))</f>
        <v>0</v>
      </c>
      <c r="AV32" s="59" t="str">
        <f aca="false">LEFT(AS32,1)</f>
        <v/>
      </c>
      <c r="AW32" s="58"/>
      <c r="AX32" s="58"/>
      <c r="AY32" s="60" t="n">
        <f aca="false">IF(ISNA(VLOOKUP(AW32,Lim_Termico!$K$5:$L$176,2,FALSE())),0,VLOOKUP(AW32,Lim_Termico!$K$5:$L$176,2,FALSE()))</f>
        <v>0</v>
      </c>
      <c r="AZ32" s="59" t="str">
        <f aca="false">LEFT(AW32,1)</f>
        <v/>
      </c>
      <c r="BA32" s="58"/>
      <c r="BB32" s="58"/>
      <c r="BC32" s="60" t="n">
        <f aca="false">IF(ISNA(VLOOKUP(BA32,Lim_Termico!$K$5:$L$176,2,FALSE())),0,VLOOKUP(BA32,Lim_Termico!$K$5:$L$176,2,FALSE()))</f>
        <v>0</v>
      </c>
      <c r="BD32" s="59" t="str">
        <f aca="false">LEFT(BA32,1)</f>
        <v/>
      </c>
      <c r="BG32" s="46"/>
      <c r="BH32" s="46" t="s">
        <v>378</v>
      </c>
      <c r="BO32" s="61" t="s">
        <v>308</v>
      </c>
      <c r="BP32" s="62" t="s">
        <v>309</v>
      </c>
      <c r="BQ32" s="63" t="n">
        <v>1</v>
      </c>
      <c r="BR32" s="63" t="n">
        <v>2</v>
      </c>
      <c r="BS32" s="63" t="n">
        <v>3</v>
      </c>
      <c r="BT32" s="63" t="n">
        <v>1</v>
      </c>
      <c r="BU32" s="63" t="n">
        <v>2</v>
      </c>
      <c r="BV32" s="63" t="n">
        <v>3</v>
      </c>
      <c r="BW32" s="63" t="s">
        <v>310</v>
      </c>
      <c r="BX32" s="64" t="s">
        <v>311</v>
      </c>
      <c r="BY32" s="45"/>
    </row>
    <row r="33" customFormat="false" ht="12.75" hidden="false" customHeight="false" outlineLevel="0" collapsed="false">
      <c r="A33" s="58" t="s">
        <v>88</v>
      </c>
      <c r="B33" s="59" t="n">
        <v>0.489</v>
      </c>
      <c r="C33" s="60" t="n">
        <f aca="false">IF(ISNA(VLOOKUP(A33,Lim_Termico!$K$5:$L$176,2,FALSE())),0,VLOOKUP(A33,Lim_Termico!$K$5:$L$176,2,FALSE()))</f>
        <v>232.857142857143</v>
      </c>
      <c r="D33" s="59" t="str">
        <f aca="false">LEFT(A33,1)</f>
        <v>1</v>
      </c>
      <c r="E33" s="58" t="s">
        <v>88</v>
      </c>
      <c r="F33" s="59" t="n">
        <v>0.5</v>
      </c>
      <c r="G33" s="60" t="n">
        <f aca="false">IF(ISNA(VLOOKUP(E33,Lim_Termico!$K$5:$L$176,2,FALSE())),0,VLOOKUP(E33,Lim_Termico!$K$5:$L$176,2,FALSE()))</f>
        <v>232.857142857143</v>
      </c>
      <c r="H33" s="59" t="str">
        <f aca="false">LEFT(E33,1)</f>
        <v>1</v>
      </c>
      <c r="I33" s="58" t="s">
        <v>127</v>
      </c>
      <c r="J33" s="58" t="n">
        <v>0.386</v>
      </c>
      <c r="K33" s="60" t="n">
        <f aca="false">IF(ISNA(VLOOKUP(I33,Lim_Termico!$K$5:$L$176,2,FALSE())),0,VLOOKUP(I33,Lim_Termico!$K$5:$L$176,2,FALSE()))</f>
        <v>164.285714285714</v>
      </c>
      <c r="L33" s="59" t="str">
        <f aca="false">LEFT(I33,1)</f>
        <v>2</v>
      </c>
      <c r="M33" s="58" t="s">
        <v>127</v>
      </c>
      <c r="N33" s="58" t="n">
        <v>0.327</v>
      </c>
      <c r="O33" s="60" t="n">
        <f aca="false">IF(ISNA(VLOOKUP(M33,Lim_Termico!$K$5:$L$176,2,FALSE())),0,VLOOKUP(M33,Lim_Termico!$K$5:$L$176,2,FALSE()))</f>
        <v>164.285714285714</v>
      </c>
      <c r="P33" s="59" t="str">
        <f aca="false">LEFT(M33,1)</f>
        <v>2</v>
      </c>
      <c r="Q33" s="58" t="s">
        <v>116</v>
      </c>
      <c r="R33" s="58" t="n">
        <v>0.36</v>
      </c>
      <c r="S33" s="60" t="n">
        <f aca="false">IF(ISNA(VLOOKUP(Q33,Lim_Termico!$K$5:$L$176,2,FALSE())),0,VLOOKUP(Q33,Lim_Termico!$K$5:$L$176,2,FALSE()))</f>
        <v>182.857142857143</v>
      </c>
      <c r="T33" s="59" t="str">
        <f aca="false">LEFT(Q33,1)</f>
        <v>2</v>
      </c>
      <c r="U33" s="58" t="s">
        <v>116</v>
      </c>
      <c r="V33" s="58" t="n">
        <v>0.334</v>
      </c>
      <c r="W33" s="60" t="n">
        <f aca="false">IF(ISNA(VLOOKUP(U33,Lim_Termico!$K$5:$L$176,2,FALSE())),0,VLOOKUP(U33,Lim_Termico!$K$5:$L$176,2,FALSE()))</f>
        <v>182.857142857143</v>
      </c>
      <c r="X33" s="59" t="str">
        <f aca="false">LEFT(U33,1)</f>
        <v>2</v>
      </c>
      <c r="Y33" s="58" t="s">
        <v>148</v>
      </c>
      <c r="Z33" s="58" t="n">
        <v>0.227</v>
      </c>
      <c r="AA33" s="60" t="n">
        <f aca="false">IF(ISNA(VLOOKUP(Y33,Lim_Termico!$K$5:$L$176,2,FALSE())),0,VLOOKUP(Y33,Lim_Termico!$K$5:$L$176,2,FALSE()))</f>
        <v>82.8571428571429</v>
      </c>
      <c r="AB33" s="59" t="str">
        <f aca="false">LEFT(Y33,1)</f>
        <v>2</v>
      </c>
      <c r="AC33" s="58" t="s">
        <v>148</v>
      </c>
      <c r="AD33" s="58" t="n">
        <v>0.25</v>
      </c>
      <c r="AE33" s="60" t="n">
        <f aca="false">IF(ISNA(VLOOKUP(AC33,Lim_Termico!$K$5:$L$176,2,FALSE())),0,VLOOKUP(AC33,Lim_Termico!$K$5:$L$176,2,FALSE()))</f>
        <v>82.8571428571429</v>
      </c>
      <c r="AF33" s="59" t="str">
        <f aca="false">LEFT(AC33,1)</f>
        <v>2</v>
      </c>
      <c r="AG33" s="58" t="s">
        <v>379</v>
      </c>
      <c r="AH33" s="59" t="n">
        <v>0.162</v>
      </c>
      <c r="AI33" s="60" t="n">
        <f aca="false">IF(ISNA(VLOOKUP(AG33,Lim_Termico!$K$5:$L$176,2,FALSE())),0,VLOOKUP(AG33,Lim_Termico!$K$5:$L$176,2,FALSE()))</f>
        <v>0</v>
      </c>
      <c r="AJ33" s="59" t="str">
        <f aca="false">LEFT(AG33,1)</f>
        <v>2</v>
      </c>
      <c r="AK33" s="58"/>
      <c r="AL33" s="58"/>
      <c r="AM33" s="60" t="n">
        <f aca="false">IF(ISNA(VLOOKUP(AK33,Lim_Termico!$K$5:$L$176,2,FALSE())),0,VLOOKUP(AK33,Lim_Termico!$K$5:$L$176,2,FALSE()))</f>
        <v>0</v>
      </c>
      <c r="AN33" s="59" t="str">
        <f aca="false">LEFT(AK33,1)</f>
        <v/>
      </c>
      <c r="AO33" s="58" t="s">
        <v>379</v>
      </c>
      <c r="AP33" s="59" t="n">
        <v>0.451</v>
      </c>
      <c r="AQ33" s="60" t="n">
        <f aca="false">IF(ISNA(VLOOKUP(AO33,Lim_Termico!$K$5:$L$176,2,FALSE())),0,VLOOKUP(AO33,Lim_Termico!$K$5:$L$176,2,FALSE()))</f>
        <v>0</v>
      </c>
      <c r="AR33" s="59" t="str">
        <f aca="false">LEFT(AO33,1)</f>
        <v>2</v>
      </c>
      <c r="AS33" s="58"/>
      <c r="AT33" s="58"/>
      <c r="AU33" s="60" t="n">
        <f aca="false">IF(ISNA(VLOOKUP(AS33,Lim_Termico!$K$5:$L$176,2,FALSE())),0,VLOOKUP(AS33,Lim_Termico!$K$5:$L$176,2,FALSE()))</f>
        <v>0</v>
      </c>
      <c r="AV33" s="59" t="str">
        <f aca="false">LEFT(AS33,1)</f>
        <v/>
      </c>
      <c r="AW33" s="58"/>
      <c r="AX33" s="58"/>
      <c r="AY33" s="60" t="n">
        <f aca="false">IF(ISNA(VLOOKUP(AW33,Lim_Termico!$K$5:$L$176,2,FALSE())),0,VLOOKUP(AW33,Lim_Termico!$K$5:$L$176,2,FALSE()))</f>
        <v>0</v>
      </c>
      <c r="AZ33" s="59" t="str">
        <f aca="false">LEFT(AW33,1)</f>
        <v/>
      </c>
      <c r="BA33" s="58"/>
      <c r="BB33" s="58"/>
      <c r="BC33" s="60" t="n">
        <f aca="false">IF(ISNA(VLOOKUP(BA33,Lim_Termico!$K$5:$L$176,2,FALSE())),0,VLOOKUP(BA33,Lim_Termico!$K$5:$L$176,2,FALSE()))</f>
        <v>0</v>
      </c>
      <c r="BD33" s="59" t="str">
        <f aca="false">LEFT(BA33,1)</f>
        <v/>
      </c>
      <c r="BG33" s="46"/>
      <c r="BH33" s="46" t="s">
        <v>380</v>
      </c>
      <c r="BO33" s="65" t="s">
        <v>315</v>
      </c>
      <c r="BP33" s="66" t="s">
        <v>316</v>
      </c>
      <c r="BQ33" s="66" t="n">
        <v>1.008</v>
      </c>
      <c r="BR33" s="66" t="n">
        <v>0.25</v>
      </c>
      <c r="BS33" s="66" t="n">
        <v>0.166</v>
      </c>
      <c r="BT33" s="66" t="n">
        <v>3.09</v>
      </c>
      <c r="BU33" s="66" t="n">
        <v>0.754</v>
      </c>
      <c r="BV33" s="66" t="n">
        <v>0.501</v>
      </c>
      <c r="BW33" s="66" t="n">
        <v>0.921</v>
      </c>
      <c r="BX33" s="67" t="n">
        <v>0.25</v>
      </c>
      <c r="BY33" s="45"/>
    </row>
    <row r="34" customFormat="false" ht="12.75" hidden="false" customHeight="false" outlineLevel="0" collapsed="false">
      <c r="A34" s="58" t="s">
        <v>90</v>
      </c>
      <c r="B34" s="59" t="n">
        <v>0.489</v>
      </c>
      <c r="C34" s="60" t="n">
        <f aca="false">IF(ISNA(VLOOKUP(A34,Lim_Termico!$K$5:$L$176,2,FALSE())),0,VLOOKUP(A34,Lim_Termico!$K$5:$L$176,2,FALSE()))</f>
        <v>232.857142857143</v>
      </c>
      <c r="D34" s="59" t="str">
        <f aca="false">LEFT(A34,1)</f>
        <v>1</v>
      </c>
      <c r="E34" s="58" t="s">
        <v>90</v>
      </c>
      <c r="F34" s="59" t="n">
        <v>0.5</v>
      </c>
      <c r="G34" s="60" t="n">
        <f aca="false">IF(ISNA(VLOOKUP(E34,Lim_Termico!$K$5:$L$176,2,FALSE())),0,VLOOKUP(E34,Lim_Termico!$K$5:$L$176,2,FALSE()))</f>
        <v>232.857142857143</v>
      </c>
      <c r="H34" s="59" t="str">
        <f aca="false">LEFT(E34,1)</f>
        <v>1</v>
      </c>
      <c r="I34" s="58" t="s">
        <v>128</v>
      </c>
      <c r="J34" s="58" t="n">
        <v>0.36</v>
      </c>
      <c r="K34" s="60" t="n">
        <f aca="false">IF(ISNA(VLOOKUP(I34,Lim_Termico!$K$5:$L$176,2,FALSE())),0,VLOOKUP(I34,Lim_Termico!$K$5:$L$176,2,FALSE()))</f>
        <v>322.857142857143</v>
      </c>
      <c r="L34" s="59" t="str">
        <f aca="false">LEFT(I34,1)</f>
        <v>2</v>
      </c>
      <c r="M34" s="58" t="s">
        <v>128</v>
      </c>
      <c r="N34" s="58" t="n">
        <v>0.327</v>
      </c>
      <c r="O34" s="60" t="n">
        <f aca="false">IF(ISNA(VLOOKUP(M34,Lim_Termico!$K$5:$L$176,2,FALSE())),0,VLOOKUP(M34,Lim_Termico!$K$5:$L$176,2,FALSE()))</f>
        <v>322.857142857143</v>
      </c>
      <c r="P34" s="59" t="str">
        <f aca="false">LEFT(M34,1)</f>
        <v>2</v>
      </c>
      <c r="Q34" s="58" t="s">
        <v>118</v>
      </c>
      <c r="R34" s="58" t="n">
        <v>0.296</v>
      </c>
      <c r="S34" s="60" t="n">
        <f aca="false">IF(ISNA(VLOOKUP(Q34,Lim_Termico!$K$5:$L$176,2,FALSE())),0,VLOOKUP(Q34,Lim_Termico!$K$5:$L$176,2,FALSE()))</f>
        <v>214.285714285714</v>
      </c>
      <c r="T34" s="59" t="str">
        <f aca="false">LEFT(Q34,1)</f>
        <v>2</v>
      </c>
      <c r="U34" s="58" t="s">
        <v>118</v>
      </c>
      <c r="V34" s="58" t="n">
        <v>0.216</v>
      </c>
      <c r="W34" s="60" t="n">
        <f aca="false">IF(ISNA(VLOOKUP(U34,Lim_Termico!$K$5:$L$176,2,FALSE())),0,VLOOKUP(U34,Lim_Termico!$K$5:$L$176,2,FALSE()))</f>
        <v>214.285714285714</v>
      </c>
      <c r="X34" s="59" t="str">
        <f aca="false">LEFT(U34,1)</f>
        <v>2</v>
      </c>
      <c r="Y34" s="58" t="s">
        <v>381</v>
      </c>
      <c r="Z34" s="58" t="n">
        <v>0.225</v>
      </c>
      <c r="AA34" s="60" t="n">
        <f aca="false">IF(ISNA(VLOOKUP(Y34,Lim_Termico!$K$5:$L$176,2,FALSE())),0,VLOOKUP(Y34,Lim_Termico!$K$5:$L$176,2,FALSE()))</f>
        <v>0</v>
      </c>
      <c r="AB34" s="59" t="str">
        <f aca="false">LEFT(Y34,1)</f>
        <v>2</v>
      </c>
      <c r="AC34" s="58" t="s">
        <v>381</v>
      </c>
      <c r="AD34" s="58" t="n">
        <v>0.21</v>
      </c>
      <c r="AE34" s="60" t="n">
        <f aca="false">IF(ISNA(VLOOKUP(AC34,Lim_Termico!$K$5:$L$176,2,FALSE())),0,VLOOKUP(AC34,Lim_Termico!$K$5:$L$176,2,FALSE()))</f>
        <v>0</v>
      </c>
      <c r="AF34" s="59" t="str">
        <f aca="false">LEFT(AC34,1)</f>
        <v>2</v>
      </c>
      <c r="AG34" s="58" t="s">
        <v>382</v>
      </c>
      <c r="AH34" s="59" t="n">
        <v>0.157</v>
      </c>
      <c r="AI34" s="60" t="n">
        <f aca="false">IF(ISNA(VLOOKUP(AG34,Lim_Termico!$K$5:$L$176,2,FALSE())),0,VLOOKUP(AG34,Lim_Termico!$K$5:$L$176,2,FALSE()))</f>
        <v>0</v>
      </c>
      <c r="AJ34" s="59" t="str">
        <f aca="false">LEFT(AG34,1)</f>
        <v>2</v>
      </c>
      <c r="AK34" s="58"/>
      <c r="AL34" s="58"/>
      <c r="AM34" s="60" t="n">
        <f aca="false">IF(ISNA(VLOOKUP(AK34,Lim_Termico!$K$5:$L$176,2,FALSE())),0,VLOOKUP(AK34,Lim_Termico!$K$5:$L$176,2,FALSE()))</f>
        <v>0</v>
      </c>
      <c r="AN34" s="59" t="str">
        <f aca="false">LEFT(AK34,1)</f>
        <v/>
      </c>
      <c r="AO34" s="58" t="s">
        <v>382</v>
      </c>
      <c r="AP34" s="59" t="n">
        <v>0.439</v>
      </c>
      <c r="AQ34" s="60" t="n">
        <f aca="false">IF(ISNA(VLOOKUP(AO34,Lim_Termico!$K$5:$L$176,2,FALSE())),0,VLOOKUP(AO34,Lim_Termico!$K$5:$L$176,2,FALSE()))</f>
        <v>0</v>
      </c>
      <c r="AR34" s="59" t="str">
        <f aca="false">LEFT(AO34,1)</f>
        <v>2</v>
      </c>
      <c r="AS34" s="58"/>
      <c r="AT34" s="58"/>
      <c r="AU34" s="60" t="n">
        <f aca="false">IF(ISNA(VLOOKUP(AS34,Lim_Termico!$K$5:$L$176,2,FALSE())),0,VLOOKUP(AS34,Lim_Termico!$K$5:$L$176,2,FALSE()))</f>
        <v>0</v>
      </c>
      <c r="AV34" s="59" t="str">
        <f aca="false">LEFT(AS34,1)</f>
        <v/>
      </c>
      <c r="AW34" s="58"/>
      <c r="AX34" s="58"/>
      <c r="AY34" s="60" t="n">
        <f aca="false">IF(ISNA(VLOOKUP(AW34,Lim_Termico!$K$5:$L$176,2,FALSE())),0,VLOOKUP(AW34,Lim_Termico!$K$5:$L$176,2,FALSE()))</f>
        <v>0</v>
      </c>
      <c r="AZ34" s="59" t="str">
        <f aca="false">LEFT(AW34,1)</f>
        <v/>
      </c>
      <c r="BA34" s="58"/>
      <c r="BB34" s="58"/>
      <c r="BC34" s="60" t="n">
        <f aca="false">IF(ISNA(VLOOKUP(BA34,Lim_Termico!$K$5:$L$176,2,FALSE())),0,VLOOKUP(BA34,Lim_Termico!$K$5:$L$176,2,FALSE()))</f>
        <v>0</v>
      </c>
      <c r="BD34" s="59" t="str">
        <f aca="false">LEFT(BA34,1)</f>
        <v/>
      </c>
      <c r="BG34" s="46"/>
      <c r="BH34" s="46" t="s">
        <v>383</v>
      </c>
      <c r="BO34" s="68" t="s">
        <v>320</v>
      </c>
      <c r="BP34" s="69" t="s">
        <v>321</v>
      </c>
      <c r="BQ34" s="69" t="n">
        <v>0.664</v>
      </c>
      <c r="BR34" s="69" t="n">
        <v>0.116</v>
      </c>
      <c r="BS34" s="69" t="n">
        <v>0.11</v>
      </c>
      <c r="BT34" s="69" t="n">
        <v>2.022</v>
      </c>
      <c r="BU34" s="69" t="n">
        <v>0.597</v>
      </c>
      <c r="BV34" s="58" t="n">
        <v>0.331</v>
      </c>
      <c r="BW34" s="58" t="n">
        <v>0.607</v>
      </c>
      <c r="BX34" s="70" t="n">
        <v>0.165</v>
      </c>
      <c r="BY34" s="45"/>
    </row>
    <row r="35" customFormat="false" ht="12.75" hidden="false" customHeight="false" outlineLevel="0" collapsed="false">
      <c r="A35" s="58" t="s">
        <v>92</v>
      </c>
      <c r="B35" s="59" t="n">
        <v>0.2</v>
      </c>
      <c r="C35" s="60" t="n">
        <f aca="false">IF(ISNA(VLOOKUP(A35,Lim_Termico!$K$5:$L$176,2,FALSE())),0,VLOOKUP(A35,Lim_Termico!$K$5:$L$176,2,FALSE()))</f>
        <v>292.857142857143</v>
      </c>
      <c r="D35" s="59" t="str">
        <f aca="false">LEFT(A35,1)</f>
        <v>1</v>
      </c>
      <c r="E35" s="58" t="s">
        <v>92</v>
      </c>
      <c r="F35" s="59" t="n">
        <v>0.16</v>
      </c>
      <c r="G35" s="60" t="n">
        <f aca="false">IF(ISNA(VLOOKUP(E35,Lim_Termico!$K$5:$L$176,2,FALSE())),0,VLOOKUP(E35,Lim_Termico!$K$5:$L$176,2,FALSE()))</f>
        <v>292.857142857143</v>
      </c>
      <c r="H35" s="59" t="str">
        <f aca="false">LEFT(E35,1)</f>
        <v>1</v>
      </c>
      <c r="I35" s="58" t="s">
        <v>129</v>
      </c>
      <c r="J35" s="58" t="n">
        <v>0.208</v>
      </c>
      <c r="K35" s="60" t="n">
        <f aca="false">IF(ISNA(VLOOKUP(I35,Lim_Termico!$K$5:$L$176,2,FALSE())),0,VLOOKUP(I35,Lim_Termico!$K$5:$L$176,2,FALSE()))</f>
        <v>505.714285714286</v>
      </c>
      <c r="L35" s="59" t="str">
        <f aca="false">LEFT(I35,1)</f>
        <v>2</v>
      </c>
      <c r="M35" s="58" t="s">
        <v>129</v>
      </c>
      <c r="N35" s="58" t="n">
        <v>0.149</v>
      </c>
      <c r="O35" s="60" t="n">
        <f aca="false">IF(ISNA(VLOOKUP(M35,Lim_Termico!$K$5:$L$176,2,FALSE())),0,VLOOKUP(M35,Lim_Termico!$K$5:$L$176,2,FALSE()))</f>
        <v>505.714285714286</v>
      </c>
      <c r="P35" s="59" t="str">
        <f aca="false">LEFT(M35,1)</f>
        <v>2</v>
      </c>
      <c r="Q35" s="58" t="s">
        <v>120</v>
      </c>
      <c r="R35" s="58" t="n">
        <v>0.255</v>
      </c>
      <c r="S35" s="60" t="n">
        <f aca="false">IF(ISNA(VLOOKUP(Q35,Lim_Termico!$K$5:$L$176,2,FALSE())),0,VLOOKUP(Q35,Lim_Termico!$K$5:$L$176,2,FALSE()))</f>
        <v>435.714285714286</v>
      </c>
      <c r="T35" s="59" t="str">
        <f aca="false">LEFT(Q35,1)</f>
        <v>2</v>
      </c>
      <c r="U35" s="58" t="s">
        <v>120</v>
      </c>
      <c r="V35" s="58" t="n">
        <v>0.204</v>
      </c>
      <c r="W35" s="60" t="n">
        <f aca="false">IF(ISNA(VLOOKUP(U35,Lim_Termico!$K$5:$L$176,2,FALSE())),0,VLOOKUP(U35,Lim_Termico!$K$5:$L$176,2,FALSE()))</f>
        <v>435.714285714286</v>
      </c>
      <c r="X35" s="59" t="str">
        <f aca="false">LEFT(U35,1)</f>
        <v>2</v>
      </c>
      <c r="Y35" s="58" t="s">
        <v>384</v>
      </c>
      <c r="Z35" s="58" t="n">
        <v>0.144</v>
      </c>
      <c r="AA35" s="60" t="n">
        <f aca="false">IF(ISNA(VLOOKUP(Y35,Lim_Termico!$K$5:$L$176,2,FALSE())),0,VLOOKUP(Y35,Lim_Termico!$K$5:$L$176,2,FALSE()))</f>
        <v>0</v>
      </c>
      <c r="AB35" s="59" t="str">
        <f aca="false">LEFT(Y35,1)</f>
        <v>2</v>
      </c>
      <c r="AC35" s="58" t="s">
        <v>384</v>
      </c>
      <c r="AD35" s="58" t="n">
        <v>0.133</v>
      </c>
      <c r="AE35" s="60" t="n">
        <f aca="false">IF(ISNA(VLOOKUP(AC35,Lim_Termico!$K$5:$L$176,2,FALSE())),0,VLOOKUP(AC35,Lim_Termico!$K$5:$L$176,2,FALSE()))</f>
        <v>0</v>
      </c>
      <c r="AF35" s="59" t="str">
        <f aca="false">LEFT(AC35,1)</f>
        <v>2</v>
      </c>
      <c r="AG35" s="58" t="s">
        <v>385</v>
      </c>
      <c r="AH35" s="59" t="n">
        <v>0.162</v>
      </c>
      <c r="AI35" s="60" t="n">
        <f aca="false">IF(ISNA(VLOOKUP(AG35,Lim_Termico!$K$5:$L$176,2,FALSE())),0,VLOOKUP(AG35,Lim_Termico!$K$5:$L$176,2,FALSE()))</f>
        <v>0</v>
      </c>
      <c r="AJ35" s="59" t="str">
        <f aca="false">LEFT(AG35,1)</f>
        <v>2</v>
      </c>
      <c r="AK35" s="58"/>
      <c r="AL35" s="58"/>
      <c r="AM35" s="60" t="n">
        <f aca="false">IF(ISNA(VLOOKUP(AK35,Lim_Termico!$K$5:$L$176,2,FALSE())),0,VLOOKUP(AK35,Lim_Termico!$K$5:$L$176,2,FALSE()))</f>
        <v>0</v>
      </c>
      <c r="AN35" s="59" t="str">
        <f aca="false">LEFT(AK35,1)</f>
        <v/>
      </c>
      <c r="AO35" s="58" t="s">
        <v>385</v>
      </c>
      <c r="AP35" s="59" t="n">
        <v>0.451</v>
      </c>
      <c r="AQ35" s="60" t="n">
        <f aca="false">IF(ISNA(VLOOKUP(AO35,Lim_Termico!$K$5:$L$176,2,FALSE())),0,VLOOKUP(AO35,Lim_Termico!$K$5:$L$176,2,FALSE()))</f>
        <v>0</v>
      </c>
      <c r="AR35" s="59" t="str">
        <f aca="false">LEFT(AO35,1)</f>
        <v>2</v>
      </c>
      <c r="AS35" s="58"/>
      <c r="AT35" s="58"/>
      <c r="AU35" s="60" t="n">
        <f aca="false">IF(ISNA(VLOOKUP(AS35,Lim_Termico!$K$5:$L$176,2,FALSE())),0,VLOOKUP(AS35,Lim_Termico!$K$5:$L$176,2,FALSE()))</f>
        <v>0</v>
      </c>
      <c r="AV35" s="59" t="str">
        <f aca="false">LEFT(AS35,1)</f>
        <v/>
      </c>
      <c r="AW35" s="58"/>
      <c r="AX35" s="58"/>
      <c r="AY35" s="60" t="n">
        <f aca="false">IF(ISNA(VLOOKUP(AW35,Lim_Termico!$K$5:$L$176,2,FALSE())),0,VLOOKUP(AW35,Lim_Termico!$K$5:$L$176,2,FALSE()))</f>
        <v>0</v>
      </c>
      <c r="AZ35" s="59" t="str">
        <f aca="false">LEFT(AW35,1)</f>
        <v/>
      </c>
      <c r="BA35" s="58"/>
      <c r="BB35" s="58"/>
      <c r="BC35" s="60" t="n">
        <f aca="false">IF(ISNA(VLOOKUP(BA35,Lim_Termico!$K$5:$L$176,2,FALSE())),0,VLOOKUP(BA35,Lim_Termico!$K$5:$L$176,2,FALSE()))</f>
        <v>0</v>
      </c>
      <c r="BD35" s="59" t="str">
        <f aca="false">LEFT(BA35,1)</f>
        <v/>
      </c>
      <c r="BG35" s="46"/>
      <c r="BH35" s="47" t="s">
        <v>386</v>
      </c>
      <c r="BO35" s="68" t="s">
        <v>324</v>
      </c>
      <c r="BP35" s="69" t="s">
        <v>325</v>
      </c>
      <c r="BQ35" s="69" t="n">
        <v>0.55</v>
      </c>
      <c r="BR35" s="69" t="n">
        <v>0.108</v>
      </c>
      <c r="BS35" s="69" t="n">
        <v>0.072</v>
      </c>
      <c r="BT35" s="69" t="n">
        <v>1.67</v>
      </c>
      <c r="BU35" s="69" t="n">
        <v>0.327</v>
      </c>
      <c r="BV35" s="58" t="n">
        <v>0.217</v>
      </c>
      <c r="BW35" s="58" t="n">
        <v>0.398</v>
      </c>
      <c r="BX35" s="70" t="n">
        <v>0.108</v>
      </c>
      <c r="BY35" s="45"/>
    </row>
    <row r="36" customFormat="false" ht="12.75" hidden="false" customHeight="false" outlineLevel="0" collapsed="false">
      <c r="A36" s="58" t="s">
        <v>94</v>
      </c>
      <c r="B36" s="58" t="n">
        <v>0.252</v>
      </c>
      <c r="C36" s="60" t="n">
        <f aca="false">IF(ISNA(VLOOKUP(A36,Lim_Termico!$K$5:$L$176,2,FALSE())),0,VLOOKUP(A36,Lim_Termico!$K$5:$L$176,2,FALSE()))</f>
        <v>392.857142857143</v>
      </c>
      <c r="D36" s="59" t="str">
        <f aca="false">LEFT(A36,1)</f>
        <v>1</v>
      </c>
      <c r="E36" s="58" t="s">
        <v>94</v>
      </c>
      <c r="F36" s="58" t="n">
        <v>0.191</v>
      </c>
      <c r="G36" s="60" t="n">
        <f aca="false">IF(ISNA(VLOOKUP(E36,Lim_Termico!$K$5:$L$176,2,FALSE())),0,VLOOKUP(E36,Lim_Termico!$K$5:$L$176,2,FALSE()))</f>
        <v>392.857142857143</v>
      </c>
      <c r="H36" s="59" t="str">
        <f aca="false">LEFT(E36,1)</f>
        <v>1</v>
      </c>
      <c r="I36" s="58" t="s">
        <v>130</v>
      </c>
      <c r="J36" s="58" t="n">
        <v>0.328</v>
      </c>
      <c r="K36" s="60" t="n">
        <f aca="false">IF(ISNA(VLOOKUP(I36,Lim_Termico!$K$5:$L$176,2,FALSE())),0,VLOOKUP(I36,Lim_Termico!$K$5:$L$176,2,FALSE()))</f>
        <v>215</v>
      </c>
      <c r="L36" s="59" t="str">
        <f aca="false">LEFT(I36,1)</f>
        <v>2</v>
      </c>
      <c r="M36" s="58" t="s">
        <v>130</v>
      </c>
      <c r="N36" s="58" t="n">
        <v>0.296</v>
      </c>
      <c r="O36" s="60" t="n">
        <f aca="false">IF(ISNA(VLOOKUP(M36,Lim_Termico!$K$5:$L$176,2,FALSE())),0,VLOOKUP(M36,Lim_Termico!$K$5:$L$176,2,FALSE()))</f>
        <v>215</v>
      </c>
      <c r="P36" s="59" t="str">
        <f aca="false">LEFT(M36,1)</f>
        <v>2</v>
      </c>
      <c r="Q36" s="58" t="s">
        <v>124</v>
      </c>
      <c r="R36" s="58" t="n">
        <v>1.386</v>
      </c>
      <c r="S36" s="60" t="n">
        <f aca="false">IF(ISNA(VLOOKUP(Q36,Lim_Termico!$K$5:$L$176,2,FALSE())),0,VLOOKUP(Q36,Lim_Termico!$K$5:$L$176,2,FALSE()))</f>
        <v>164.285714285714</v>
      </c>
      <c r="T36" s="59" t="str">
        <f aca="false">LEFT(Q36,1)</f>
        <v>2</v>
      </c>
      <c r="U36" s="58" t="s">
        <v>124</v>
      </c>
      <c r="V36" s="58" t="n">
        <v>1.327</v>
      </c>
      <c r="W36" s="60" t="n">
        <f aca="false">IF(ISNA(VLOOKUP(U36,Lim_Termico!$K$5:$L$176,2,FALSE())),0,VLOOKUP(U36,Lim_Termico!$K$5:$L$176,2,FALSE()))</f>
        <v>164.285714285714</v>
      </c>
      <c r="X36" s="59" t="str">
        <f aca="false">LEFT(U36,1)</f>
        <v>2</v>
      </c>
      <c r="Y36" s="58" t="s">
        <v>111</v>
      </c>
      <c r="Z36" s="58" t="n">
        <v>0.1065</v>
      </c>
      <c r="AA36" s="60" t="n">
        <f aca="false">IF(ISNA(VLOOKUP(Y36,Lim_Termico!$K$5:$L$176,2,FALSE())),0,VLOOKUP(Y36,Lim_Termico!$K$5:$L$176,2,FALSE()))</f>
        <v>119</v>
      </c>
      <c r="AB36" s="59" t="str">
        <f aca="false">LEFT(Y36,1)</f>
        <v>2</v>
      </c>
      <c r="AC36" s="58" t="s">
        <v>111</v>
      </c>
      <c r="AD36" s="58" t="n">
        <v>0.0975</v>
      </c>
      <c r="AE36" s="60" t="n">
        <f aca="false">IF(ISNA(VLOOKUP(AC36,Lim_Termico!$K$5:$L$176,2,FALSE())),0,VLOOKUP(AC36,Lim_Termico!$K$5:$L$176,2,FALSE()))</f>
        <v>119</v>
      </c>
      <c r="AF36" s="59" t="str">
        <f aca="false">LEFT(AC36,1)</f>
        <v>2</v>
      </c>
      <c r="AG36" s="58" t="s">
        <v>387</v>
      </c>
      <c r="AH36" s="59" t="n">
        <v>0.157</v>
      </c>
      <c r="AI36" s="60" t="n">
        <f aca="false">IF(ISNA(VLOOKUP(AG36,Lim_Termico!$K$5:$L$176,2,FALSE())),0,VLOOKUP(AG36,Lim_Termico!$K$5:$L$176,2,FALSE()))</f>
        <v>0</v>
      </c>
      <c r="AJ36" s="59" t="str">
        <f aca="false">LEFT(AG36,1)</f>
        <v>2</v>
      </c>
      <c r="AK36" s="58"/>
      <c r="AL36" s="58"/>
      <c r="AM36" s="60" t="n">
        <f aca="false">IF(ISNA(VLOOKUP(AK36,Lim_Termico!$K$5:$L$176,2,FALSE())),0,VLOOKUP(AK36,Lim_Termico!$K$5:$L$176,2,FALSE()))</f>
        <v>0</v>
      </c>
      <c r="AN36" s="59" t="str">
        <f aca="false">LEFT(AK36,1)</f>
        <v/>
      </c>
      <c r="AO36" s="58" t="s">
        <v>387</v>
      </c>
      <c r="AP36" s="59" t="n">
        <v>0.439</v>
      </c>
      <c r="AQ36" s="60" t="n">
        <f aca="false">IF(ISNA(VLOOKUP(AO36,Lim_Termico!$K$5:$L$176,2,FALSE())),0,VLOOKUP(AO36,Lim_Termico!$K$5:$L$176,2,FALSE()))</f>
        <v>0</v>
      </c>
      <c r="AR36" s="59" t="str">
        <f aca="false">LEFT(AO36,1)</f>
        <v>2</v>
      </c>
      <c r="AS36" s="58"/>
      <c r="AT36" s="58"/>
      <c r="AU36" s="60" t="n">
        <f aca="false">IF(ISNA(VLOOKUP(AS36,Lim_Termico!$K$5:$L$176,2,FALSE())),0,VLOOKUP(AS36,Lim_Termico!$K$5:$L$176,2,FALSE()))</f>
        <v>0</v>
      </c>
      <c r="AV36" s="59" t="str">
        <f aca="false">LEFT(AS36,1)</f>
        <v/>
      </c>
      <c r="AW36" s="58"/>
      <c r="AX36" s="58"/>
      <c r="AY36" s="60" t="n">
        <f aca="false">IF(ISNA(VLOOKUP(AW36,Lim_Termico!$K$5:$L$176,2,FALSE())),0,VLOOKUP(AW36,Lim_Termico!$K$5:$L$176,2,FALSE()))</f>
        <v>0</v>
      </c>
      <c r="AZ36" s="59" t="str">
        <f aca="false">LEFT(AW36,1)</f>
        <v/>
      </c>
      <c r="BA36" s="58"/>
      <c r="BB36" s="58"/>
      <c r="BC36" s="60" t="n">
        <f aca="false">IF(ISNA(VLOOKUP(BA36,Lim_Termico!$K$5:$L$176,2,FALSE())),0,VLOOKUP(BA36,Lim_Termico!$K$5:$L$176,2,FALSE()))</f>
        <v>0</v>
      </c>
      <c r="BD36" s="59" t="str">
        <f aca="false">LEFT(BA36,1)</f>
        <v/>
      </c>
      <c r="BG36" s="46"/>
      <c r="BH36" s="46" t="s">
        <v>388</v>
      </c>
      <c r="BO36" s="68" t="s">
        <v>329</v>
      </c>
      <c r="BP36" s="69" t="s">
        <v>330</v>
      </c>
      <c r="BQ36" s="69" t="n">
        <v>0.362</v>
      </c>
      <c r="BR36" s="69" t="n">
        <v>0.071</v>
      </c>
      <c r="BS36" s="69" t="n">
        <v>0.047</v>
      </c>
      <c r="BT36" s="69" t="n">
        <v>1.096</v>
      </c>
      <c r="BU36" s="69" t="n">
        <v>0.216</v>
      </c>
      <c r="BV36" s="58" t="n">
        <v>0.144</v>
      </c>
      <c r="BW36" s="58" t="n">
        <v>0.264</v>
      </c>
      <c r="BX36" s="70" t="n">
        <v>0.071</v>
      </c>
      <c r="BY36" s="45"/>
    </row>
    <row r="37" customFormat="false" ht="12.75" hidden="false" customHeight="false" outlineLevel="0" collapsed="false">
      <c r="A37" s="58" t="s">
        <v>96</v>
      </c>
      <c r="B37" s="59" t="n">
        <v>0.151</v>
      </c>
      <c r="C37" s="60" t="n">
        <f aca="false">IF(ISNA(VLOOKUP(A37,Lim_Termico!$K$5:$L$176,2,FALSE())),0,VLOOKUP(A37,Lim_Termico!$K$5:$L$176,2,FALSE()))</f>
        <v>681.428571428571</v>
      </c>
      <c r="D37" s="59" t="str">
        <f aca="false">LEFT(A37,1)</f>
        <v>1</v>
      </c>
      <c r="E37" s="58" t="s">
        <v>96</v>
      </c>
      <c r="F37" s="59" t="n">
        <v>0.099</v>
      </c>
      <c r="G37" s="60" t="n">
        <f aca="false">IF(ISNA(VLOOKUP(E37,Lim_Termico!$K$5:$L$176,2,FALSE())),0,VLOOKUP(E37,Lim_Termico!$K$5:$L$176,2,FALSE()))</f>
        <v>681.428571428571</v>
      </c>
      <c r="H37" s="59" t="str">
        <f aca="false">LEFT(E37,1)</f>
        <v>1</v>
      </c>
      <c r="I37" s="58" t="s">
        <v>131</v>
      </c>
      <c r="J37" s="58" t="n">
        <v>0.261</v>
      </c>
      <c r="K37" s="60" t="n">
        <f aca="false">IF(ISNA(VLOOKUP(I37,Lim_Termico!$K$5:$L$176,2,FALSE())),0,VLOOKUP(I37,Lim_Termico!$K$5:$L$176,2,FALSE()))</f>
        <v>250</v>
      </c>
      <c r="L37" s="59" t="str">
        <f aca="false">LEFT(I37,1)</f>
        <v>2</v>
      </c>
      <c r="M37" s="58" t="s">
        <v>131</v>
      </c>
      <c r="N37" s="58" t="n">
        <v>0.173</v>
      </c>
      <c r="O37" s="60" t="n">
        <f aca="false">IF(ISNA(VLOOKUP(M37,Lim_Termico!$K$5:$L$176,2,FALSE())),0,VLOOKUP(M37,Lim_Termico!$K$5:$L$176,2,FALSE()))</f>
        <v>250</v>
      </c>
      <c r="P37" s="59" t="str">
        <f aca="false">LEFT(M37,1)</f>
        <v>2</v>
      </c>
      <c r="Q37" s="58" t="s">
        <v>126</v>
      </c>
      <c r="R37" s="58" t="n">
        <v>0.525</v>
      </c>
      <c r="S37" s="60" t="n">
        <f aca="false">IF(ISNA(VLOOKUP(Q37,Lim_Termico!$K$5:$L$176,2,FALSE())),0,VLOOKUP(Q37,Lim_Termico!$K$5:$L$176,2,FALSE()))</f>
        <v>157.142857142857</v>
      </c>
      <c r="T37" s="59" t="str">
        <f aca="false">LEFT(Q37,1)</f>
        <v>2</v>
      </c>
      <c r="U37" s="58" t="s">
        <v>126</v>
      </c>
      <c r="V37" s="58" t="n">
        <v>0.534</v>
      </c>
      <c r="W37" s="60" t="n">
        <f aca="false">IF(ISNA(VLOOKUP(U37,Lim_Termico!$K$5:$L$176,2,FALSE())),0,VLOOKUP(U37,Lim_Termico!$K$5:$L$176,2,FALSE()))</f>
        <v>157.142857142857</v>
      </c>
      <c r="X37" s="59" t="str">
        <f aca="false">LEFT(U37,1)</f>
        <v>2</v>
      </c>
      <c r="Y37" s="58" t="s">
        <v>113</v>
      </c>
      <c r="Z37" s="58" t="n">
        <v>0.08</v>
      </c>
      <c r="AA37" s="60" t="n">
        <f aca="false">IF(ISNA(VLOOKUP(Y37,Lim_Termico!$K$5:$L$176,2,FALSE())),0,VLOOKUP(Y37,Lim_Termico!$K$5:$L$176,2,FALSE()))</f>
        <v>142.857142857143</v>
      </c>
      <c r="AB37" s="59" t="str">
        <f aca="false">LEFT(Y37,1)</f>
        <v>2</v>
      </c>
      <c r="AC37" s="58" t="s">
        <v>113</v>
      </c>
      <c r="AD37" s="58" t="n">
        <v>0.0727</v>
      </c>
      <c r="AE37" s="60" t="n">
        <f aca="false">IF(ISNA(VLOOKUP(AC37,Lim_Termico!$K$5:$L$176,2,FALSE())),0,VLOOKUP(AC37,Lim_Termico!$K$5:$L$176,2,FALSE()))</f>
        <v>142.857142857143</v>
      </c>
      <c r="AF37" s="59" t="str">
        <f aca="false">LEFT(AC37,1)</f>
        <v>2</v>
      </c>
      <c r="AG37" s="58" t="s">
        <v>202</v>
      </c>
      <c r="AH37" s="59" t="n">
        <v>0.215</v>
      </c>
      <c r="AI37" s="60" t="n">
        <f aca="false">IF(ISNA(VLOOKUP(AG37,Lim_Termico!$K$5:$L$176,2,FALSE())),0,VLOOKUP(AG37,Lim_Termico!$K$5:$L$176,2,FALSE()))</f>
        <v>292.857142857143</v>
      </c>
      <c r="AJ37" s="59" t="str">
        <f aca="false">LEFT(AG37,1)</f>
        <v>2</v>
      </c>
      <c r="AK37" s="58"/>
      <c r="AL37" s="58"/>
      <c r="AM37" s="60" t="n">
        <f aca="false">IF(ISNA(VLOOKUP(AK37,Lim_Termico!$K$5:$L$176,2,FALSE())),0,VLOOKUP(AK37,Lim_Termico!$K$5:$L$176,2,FALSE()))</f>
        <v>0</v>
      </c>
      <c r="AN37" s="59" t="str">
        <f aca="false">LEFT(AK37,1)</f>
        <v/>
      </c>
      <c r="AO37" s="58" t="s">
        <v>202</v>
      </c>
      <c r="AP37" s="59" t="n">
        <v>0.6</v>
      </c>
      <c r="AQ37" s="60" t="n">
        <f aca="false">IF(ISNA(VLOOKUP(AO37,Lim_Termico!$K$5:$L$176,2,FALSE())),0,VLOOKUP(AO37,Lim_Termico!$K$5:$L$176,2,FALSE()))</f>
        <v>292.857142857143</v>
      </c>
      <c r="AR37" s="59" t="str">
        <f aca="false">LEFT(AO37,1)</f>
        <v>2</v>
      </c>
      <c r="AS37" s="58"/>
      <c r="AT37" s="58"/>
      <c r="AU37" s="60" t="n">
        <f aca="false">IF(ISNA(VLOOKUP(AS37,Lim_Termico!$K$5:$L$176,2,FALSE())),0,VLOOKUP(AS37,Lim_Termico!$K$5:$L$176,2,FALSE()))</f>
        <v>0</v>
      </c>
      <c r="AV37" s="59" t="str">
        <f aca="false">LEFT(AS37,1)</f>
        <v/>
      </c>
      <c r="AW37" s="58"/>
      <c r="AX37" s="58"/>
      <c r="AY37" s="60" t="n">
        <f aca="false">IF(ISNA(VLOOKUP(AW37,Lim_Termico!$K$5:$L$176,2,FALSE())),0,VLOOKUP(AW37,Lim_Termico!$K$5:$L$176,2,FALSE()))</f>
        <v>0</v>
      </c>
      <c r="AZ37" s="59" t="str">
        <f aca="false">LEFT(AW37,1)</f>
        <v/>
      </c>
      <c r="BA37" s="58"/>
      <c r="BB37" s="58"/>
      <c r="BC37" s="60" t="n">
        <f aca="false">IF(ISNA(VLOOKUP(BA37,Lim_Termico!$K$5:$L$176,2,FALSE())),0,VLOOKUP(BA37,Lim_Termico!$K$5:$L$176,2,FALSE()))</f>
        <v>0</v>
      </c>
      <c r="BD37" s="59" t="str">
        <f aca="false">LEFT(BA37,1)</f>
        <v/>
      </c>
      <c r="BG37" s="46"/>
      <c r="BH37" s="46" t="s">
        <v>389</v>
      </c>
      <c r="BO37" s="68" t="s">
        <v>334</v>
      </c>
      <c r="BP37" s="69" t="s">
        <v>335</v>
      </c>
      <c r="BQ37" s="69" t="n">
        <v>0.333</v>
      </c>
      <c r="BR37" s="69" t="n">
        <v>0.057</v>
      </c>
      <c r="BS37" s="69" t="n">
        <v>0.038</v>
      </c>
      <c r="BT37" s="69" t="n">
        <v>1.007</v>
      </c>
      <c r="BU37" s="69" t="n">
        <v>0.173</v>
      </c>
      <c r="BV37" s="58" t="n">
        <v>0.115</v>
      </c>
      <c r="BW37" s="58" t="n">
        <v>0.21</v>
      </c>
      <c r="BX37" s="70" t="n">
        <v>0.057</v>
      </c>
      <c r="BY37" s="45"/>
    </row>
    <row r="38" customFormat="false" ht="12.75" hidden="false" customHeight="false" outlineLevel="0" collapsed="false">
      <c r="A38" s="58" t="s">
        <v>98</v>
      </c>
      <c r="B38" s="59" t="n">
        <v>0.2</v>
      </c>
      <c r="C38" s="60" t="n">
        <f aca="false">IF(ISNA(VLOOKUP(A38,Lim_Termico!$K$5:$L$176,2,FALSE())),0,VLOOKUP(A38,Lim_Termico!$K$5:$L$176,2,FALSE()))</f>
        <v>292.857142857143</v>
      </c>
      <c r="D38" s="59" t="str">
        <f aca="false">LEFT(A38,1)</f>
        <v>1</v>
      </c>
      <c r="E38" s="58" t="s">
        <v>98</v>
      </c>
      <c r="F38" s="59" t="n">
        <v>0.16</v>
      </c>
      <c r="G38" s="60" t="n">
        <f aca="false">IF(ISNA(VLOOKUP(E38,Lim_Termico!$K$5:$L$176,2,FALSE())),0,VLOOKUP(E38,Lim_Termico!$K$5:$L$176,2,FALSE()))</f>
        <v>292.857142857143</v>
      </c>
      <c r="H38" s="59" t="str">
        <f aca="false">LEFT(E38,1)</f>
        <v>1</v>
      </c>
      <c r="I38" s="58" t="s">
        <v>134</v>
      </c>
      <c r="J38" s="58" t="n">
        <v>0.255</v>
      </c>
      <c r="K38" s="60" t="n">
        <f aca="false">IF(ISNA(VLOOKUP(I38,Lim_Termico!$K$5:$L$176,2,FALSE())),0,VLOOKUP(I38,Lim_Termico!$K$5:$L$176,2,FALSE()))</f>
        <v>250</v>
      </c>
      <c r="L38" s="59" t="str">
        <f aca="false">LEFT(I38,1)</f>
        <v>2</v>
      </c>
      <c r="M38" s="58" t="s">
        <v>134</v>
      </c>
      <c r="N38" s="58" t="n">
        <v>0.21</v>
      </c>
      <c r="O38" s="60" t="n">
        <f aca="false">IF(ISNA(VLOOKUP(M38,Lim_Termico!$K$5:$L$176,2,FALSE())),0,VLOOKUP(M38,Lim_Termico!$K$5:$L$176,2,FALSE()))</f>
        <v>250</v>
      </c>
      <c r="P38" s="59" t="str">
        <f aca="false">LEFT(M38,1)</f>
        <v>2</v>
      </c>
      <c r="Q38" s="58" t="s">
        <v>127</v>
      </c>
      <c r="R38" s="58" t="n">
        <v>0.386</v>
      </c>
      <c r="S38" s="60" t="n">
        <f aca="false">IF(ISNA(VLOOKUP(Q38,Lim_Termico!$K$5:$L$176,2,FALSE())),0,VLOOKUP(Q38,Lim_Termico!$K$5:$L$176,2,FALSE()))</f>
        <v>164.285714285714</v>
      </c>
      <c r="T38" s="59" t="str">
        <f aca="false">LEFT(Q38,1)</f>
        <v>2</v>
      </c>
      <c r="U38" s="58" t="s">
        <v>127</v>
      </c>
      <c r="V38" s="58" t="n">
        <v>0.327</v>
      </c>
      <c r="W38" s="60" t="n">
        <f aca="false">IF(ISNA(VLOOKUP(U38,Lim_Termico!$K$5:$L$176,2,FALSE())),0,VLOOKUP(U38,Lim_Termico!$K$5:$L$176,2,FALSE()))</f>
        <v>164.285714285714</v>
      </c>
      <c r="X38" s="59" t="str">
        <f aca="false">LEFT(U38,1)</f>
        <v>2</v>
      </c>
      <c r="Y38" s="58"/>
      <c r="Z38" s="58"/>
      <c r="AA38" s="60" t="n">
        <f aca="false">IF(ISNA(VLOOKUP(Y38,Lim_Termico!$K$5:$L$176,2,FALSE())),0,VLOOKUP(Y38,Lim_Termico!$K$5:$L$176,2,FALSE()))</f>
        <v>0</v>
      </c>
      <c r="AB38" s="59" t="str">
        <f aca="false">LEFT(Y38,1)</f>
        <v/>
      </c>
      <c r="AC38" s="58"/>
      <c r="AD38" s="58"/>
      <c r="AE38" s="60" t="n">
        <f aca="false">IF(ISNA(VLOOKUP(AC38,Lim_Termico!$K$5:$L$176,2,FALSE())),0,VLOOKUP(AC38,Lim_Termico!$K$5:$L$176,2,FALSE()))</f>
        <v>0</v>
      </c>
      <c r="AF38" s="59" t="str">
        <f aca="false">LEFT(AC38,1)</f>
        <v/>
      </c>
      <c r="AG38" s="58" t="s">
        <v>203</v>
      </c>
      <c r="AH38" s="59" t="n">
        <v>0.248</v>
      </c>
      <c r="AI38" s="60" t="n">
        <f aca="false">IF(ISNA(VLOOKUP(AG38,Lim_Termico!$K$5:$L$176,2,FALSE())),0,VLOOKUP(AG38,Lim_Termico!$K$5:$L$176,2,FALSE()))</f>
        <v>392.857142857143</v>
      </c>
      <c r="AJ38" s="59" t="str">
        <f aca="false">LEFT(AG38,1)</f>
        <v>2</v>
      </c>
      <c r="AK38" s="58"/>
      <c r="AL38" s="58"/>
      <c r="AM38" s="60" t="n">
        <f aca="false">IF(ISNA(VLOOKUP(AK38,Lim_Termico!$K$5:$L$176,2,FALSE())),0,VLOOKUP(AK38,Lim_Termico!$K$5:$L$176,2,FALSE()))</f>
        <v>0</v>
      </c>
      <c r="AN38" s="59" t="str">
        <f aca="false">LEFT(AK38,1)</f>
        <v/>
      </c>
      <c r="AO38" s="58" t="s">
        <v>203</v>
      </c>
      <c r="AP38" s="59" t="n">
        <v>0.692</v>
      </c>
      <c r="AQ38" s="60" t="n">
        <f aca="false">IF(ISNA(VLOOKUP(AO38,Lim_Termico!$K$5:$L$176,2,FALSE())),0,VLOOKUP(AO38,Lim_Termico!$K$5:$L$176,2,FALSE()))</f>
        <v>392.857142857143</v>
      </c>
      <c r="AR38" s="59" t="str">
        <f aca="false">LEFT(AO38,1)</f>
        <v>2</v>
      </c>
      <c r="AS38" s="58"/>
      <c r="AT38" s="58"/>
      <c r="AU38" s="60" t="n">
        <f aca="false">IF(ISNA(VLOOKUP(AS38,Lim_Termico!$K$5:$L$176,2,FALSE())),0,VLOOKUP(AS38,Lim_Termico!$K$5:$L$176,2,FALSE()))</f>
        <v>0</v>
      </c>
      <c r="AV38" s="59" t="str">
        <f aca="false">LEFT(AS38,1)</f>
        <v/>
      </c>
      <c r="AW38" s="58"/>
      <c r="AX38" s="58"/>
      <c r="AY38" s="60" t="n">
        <f aca="false">IF(ISNA(VLOOKUP(AW38,Lim_Termico!$K$5:$L$176,2,FALSE())),0,VLOOKUP(AW38,Lim_Termico!$K$5:$L$176,2,FALSE()))</f>
        <v>0</v>
      </c>
      <c r="AZ38" s="59" t="str">
        <f aca="false">LEFT(AW38,1)</f>
        <v/>
      </c>
      <c r="BA38" s="58"/>
      <c r="BB38" s="58"/>
      <c r="BC38" s="60" t="n">
        <f aca="false">IF(ISNA(VLOOKUP(BA38,Lim_Termico!$K$5:$L$176,2,FALSE())),0,VLOOKUP(BA38,Lim_Termico!$K$5:$L$176,2,FALSE()))</f>
        <v>0</v>
      </c>
      <c r="BD38" s="59" t="str">
        <f aca="false">LEFT(BA38,1)</f>
        <v/>
      </c>
      <c r="BG38" s="46"/>
      <c r="BH38" s="47" t="s">
        <v>389</v>
      </c>
      <c r="BO38" s="68" t="s">
        <v>339</v>
      </c>
      <c r="BP38" s="69" t="s">
        <v>340</v>
      </c>
      <c r="BQ38" s="69" t="n">
        <v>0.237</v>
      </c>
      <c r="BR38" s="69" t="n">
        <v>0.046</v>
      </c>
      <c r="BS38" s="69" t="n">
        <v>0.03</v>
      </c>
      <c r="BT38" s="69" t="n">
        <v>0.716</v>
      </c>
      <c r="BU38" s="69" t="n">
        <v>0.139</v>
      </c>
      <c r="BV38" s="58" t="n">
        <v>0.092</v>
      </c>
      <c r="BW38" s="58" t="n">
        <v>0.17</v>
      </c>
      <c r="BX38" s="70" t="n">
        <v>0.046</v>
      </c>
      <c r="BY38" s="45"/>
    </row>
    <row r="39" customFormat="false" ht="13.5" hidden="false" customHeight="false" outlineLevel="0" collapsed="false">
      <c r="A39" s="58" t="s">
        <v>100</v>
      </c>
      <c r="B39" s="58" t="n">
        <v>0.252</v>
      </c>
      <c r="C39" s="60" t="n">
        <f aca="false">IF(ISNA(VLOOKUP(A39,Lim_Termico!$K$5:$L$176,2,FALSE())),0,VLOOKUP(A39,Lim_Termico!$K$5:$L$176,2,FALSE()))</f>
        <v>392.857142857143</v>
      </c>
      <c r="D39" s="59" t="str">
        <f aca="false">LEFT(A39,1)</f>
        <v>1</v>
      </c>
      <c r="E39" s="58" t="s">
        <v>100</v>
      </c>
      <c r="F39" s="58" t="n">
        <v>0.191</v>
      </c>
      <c r="G39" s="60" t="n">
        <f aca="false">IF(ISNA(VLOOKUP(E39,Lim_Termico!$K$5:$L$176,2,FALSE())),0,VLOOKUP(E39,Lim_Termico!$K$5:$L$176,2,FALSE()))</f>
        <v>392.857142857143</v>
      </c>
      <c r="H39" s="59" t="str">
        <f aca="false">LEFT(E39,1)</f>
        <v>1</v>
      </c>
      <c r="I39" s="58" t="s">
        <v>135</v>
      </c>
      <c r="J39" s="58" t="n">
        <v>0.232</v>
      </c>
      <c r="K39" s="60" t="n">
        <f aca="false">IF(ISNA(VLOOKUP(I39,Lim_Termico!$K$5:$L$176,2,FALSE())),0,VLOOKUP(I39,Lim_Termico!$K$5:$L$176,2,FALSE()))</f>
        <v>342.857142857143</v>
      </c>
      <c r="L39" s="59" t="str">
        <f aca="false">LEFT(I39,1)</f>
        <v>2</v>
      </c>
      <c r="M39" s="58" t="s">
        <v>135</v>
      </c>
      <c r="N39" s="58" t="n">
        <v>0.139</v>
      </c>
      <c r="O39" s="60" t="n">
        <f aca="false">IF(ISNA(VLOOKUP(M39,Lim_Termico!$K$5:$L$176,2,FALSE())),0,VLOOKUP(M39,Lim_Termico!$K$5:$L$176,2,FALSE()))</f>
        <v>342.857142857143</v>
      </c>
      <c r="P39" s="59" t="str">
        <f aca="false">LEFT(M39,1)</f>
        <v>2</v>
      </c>
      <c r="Q39" s="58" t="s">
        <v>128</v>
      </c>
      <c r="R39" s="58" t="n">
        <v>0.36</v>
      </c>
      <c r="S39" s="60" t="n">
        <f aca="false">IF(ISNA(VLOOKUP(Q39,Lim_Termico!$K$5:$L$176,2,FALSE())),0,VLOOKUP(Q39,Lim_Termico!$K$5:$L$176,2,FALSE()))</f>
        <v>322.857142857143</v>
      </c>
      <c r="T39" s="59" t="str">
        <f aca="false">LEFT(Q39,1)</f>
        <v>2</v>
      </c>
      <c r="U39" s="58" t="s">
        <v>128</v>
      </c>
      <c r="V39" s="58" t="n">
        <v>0.327</v>
      </c>
      <c r="W39" s="60" t="n">
        <f aca="false">IF(ISNA(VLOOKUP(U39,Lim_Termico!$K$5:$L$176,2,FALSE())),0,VLOOKUP(U39,Lim_Termico!$K$5:$L$176,2,FALSE()))</f>
        <v>322.857142857143</v>
      </c>
      <c r="X39" s="59" t="str">
        <f aca="false">LEFT(U39,1)</f>
        <v>2</v>
      </c>
      <c r="Y39" s="58"/>
      <c r="Z39" s="58"/>
      <c r="AA39" s="60" t="n">
        <f aca="false">IF(ISNA(VLOOKUP(Y39,Lim_Termico!$K$5:$L$176,2,FALSE())),0,VLOOKUP(Y39,Lim_Termico!$K$5:$L$176,2,FALSE()))</f>
        <v>0</v>
      </c>
      <c r="AB39" s="59" t="str">
        <f aca="false">LEFT(Y39,1)</f>
        <v/>
      </c>
      <c r="AC39" s="58"/>
      <c r="AD39" s="58"/>
      <c r="AE39" s="60" t="n">
        <f aca="false">IF(ISNA(VLOOKUP(AC39,Lim_Termico!$K$5:$L$176,2,FALSE())),0,VLOOKUP(AC39,Lim_Termico!$K$5:$L$176,2,FALSE()))</f>
        <v>0</v>
      </c>
      <c r="AF39" s="59" t="str">
        <f aca="false">LEFT(AC39,1)</f>
        <v/>
      </c>
      <c r="AG39" s="58" t="s">
        <v>204</v>
      </c>
      <c r="AH39" s="58" t="n">
        <v>0.636</v>
      </c>
      <c r="AI39" s="60" t="n">
        <f aca="false">IF(ISNA(VLOOKUP(AG39,Lim_Termico!$K$5:$L$176,2,FALSE())),0,VLOOKUP(AG39,Lim_Termico!$K$5:$L$176,2,FALSE()))</f>
        <v>100</v>
      </c>
      <c r="AJ39" s="59" t="str">
        <f aca="false">LEFT(AG39,1)</f>
        <v>2</v>
      </c>
      <c r="AK39" s="58"/>
      <c r="AL39" s="58"/>
      <c r="AM39" s="60" t="n">
        <f aca="false">IF(ISNA(VLOOKUP(AK39,Lim_Termico!$K$5:$L$176,2,FALSE())),0,VLOOKUP(AK39,Lim_Termico!$K$5:$L$176,2,FALSE()))</f>
        <v>0</v>
      </c>
      <c r="AN39" s="59" t="str">
        <f aca="false">LEFT(AK39,1)</f>
        <v/>
      </c>
      <c r="AO39" s="58" t="s">
        <v>204</v>
      </c>
      <c r="AP39" s="58" t="n">
        <v>1.788</v>
      </c>
      <c r="AQ39" s="60" t="n">
        <f aca="false">IF(ISNA(VLOOKUP(AO39,Lim_Termico!$K$5:$L$176,2,FALSE())),0,VLOOKUP(AO39,Lim_Termico!$K$5:$L$176,2,FALSE()))</f>
        <v>100</v>
      </c>
      <c r="AR39" s="59" t="str">
        <f aca="false">LEFT(AO39,1)</f>
        <v>2</v>
      </c>
      <c r="AS39" s="58"/>
      <c r="AT39" s="58"/>
      <c r="AU39" s="60" t="n">
        <f aca="false">IF(ISNA(VLOOKUP(AS39,Lim_Termico!$K$5:$L$176,2,FALSE())),0,VLOOKUP(AS39,Lim_Termico!$K$5:$L$176,2,FALSE()))</f>
        <v>0</v>
      </c>
      <c r="AV39" s="59" t="str">
        <f aca="false">LEFT(AS39,1)</f>
        <v/>
      </c>
      <c r="AW39" s="58"/>
      <c r="AX39" s="58"/>
      <c r="AY39" s="60" t="n">
        <f aca="false">IF(ISNA(VLOOKUP(AW39,Lim_Termico!$K$5:$L$176,2,FALSE())),0,VLOOKUP(AW39,Lim_Termico!$K$5:$L$176,2,FALSE()))</f>
        <v>0</v>
      </c>
      <c r="AZ39" s="59" t="str">
        <f aca="false">LEFT(AW39,1)</f>
        <v/>
      </c>
      <c r="BA39" s="58"/>
      <c r="BB39" s="58"/>
      <c r="BC39" s="60" t="n">
        <f aca="false">IF(ISNA(VLOOKUP(BA39,Lim_Termico!$K$5:$L$176,2,FALSE())),0,VLOOKUP(BA39,Lim_Termico!$K$5:$L$176,2,FALSE()))</f>
        <v>0</v>
      </c>
      <c r="BD39" s="59" t="str">
        <f aca="false">LEFT(BA39,1)</f>
        <v/>
      </c>
      <c r="BG39" s="46"/>
      <c r="BH39" s="47" t="s">
        <v>390</v>
      </c>
      <c r="BO39" s="71" t="s">
        <v>344</v>
      </c>
      <c r="BP39" s="72" t="s">
        <v>345</v>
      </c>
      <c r="BQ39" s="72" t="n">
        <v>0.191</v>
      </c>
      <c r="BR39" s="72" t="n">
        <v>0.038</v>
      </c>
      <c r="BS39" s="72" t="n">
        <v>0.025</v>
      </c>
      <c r="BT39" s="72" t="n">
        <v>0.557</v>
      </c>
      <c r="BU39" s="72" t="n">
        <v>0.114</v>
      </c>
      <c r="BV39" s="73" t="n">
        <v>0.076</v>
      </c>
      <c r="BW39" s="73" t="n">
        <v>0.139</v>
      </c>
      <c r="BX39" s="74" t="n">
        <v>0.038</v>
      </c>
      <c r="BY39" s="45"/>
    </row>
    <row r="40" customFormat="false" ht="13.5" hidden="false" customHeight="false" outlineLevel="0" collapsed="false">
      <c r="A40" s="58" t="s">
        <v>102</v>
      </c>
      <c r="B40" s="59" t="n">
        <v>0.151</v>
      </c>
      <c r="C40" s="60" t="n">
        <f aca="false">IF(ISNA(VLOOKUP(A40,Lim_Termico!$K$5:$L$176,2,FALSE())),0,VLOOKUP(A40,Lim_Termico!$K$5:$L$176,2,FALSE()))</f>
        <v>681.428571428571</v>
      </c>
      <c r="D40" s="59" t="str">
        <f aca="false">LEFT(A40,1)</f>
        <v>1</v>
      </c>
      <c r="E40" s="58" t="s">
        <v>102</v>
      </c>
      <c r="F40" s="59" t="n">
        <v>0.099</v>
      </c>
      <c r="G40" s="60" t="n">
        <f aca="false">IF(ISNA(VLOOKUP(E40,Lim_Termico!$K$5:$L$176,2,FALSE())),0,VLOOKUP(E40,Lim_Termico!$K$5:$L$176,2,FALSE()))</f>
        <v>681.428571428571</v>
      </c>
      <c r="H40" s="59" t="str">
        <f aca="false">LEFT(E40,1)</f>
        <v>1</v>
      </c>
      <c r="I40" s="58" t="s">
        <v>138</v>
      </c>
      <c r="J40" s="58" t="n">
        <v>0.669</v>
      </c>
      <c r="K40" s="60" t="n">
        <f aca="false">IF(ISNA(VLOOKUP(I40,Lim_Termico!$K$5:$L$176,2,FALSE())),0,VLOOKUP(I40,Lim_Termico!$K$5:$L$176,2,FALSE()))</f>
        <v>100</v>
      </c>
      <c r="L40" s="59" t="str">
        <f aca="false">LEFT(I40,1)</f>
        <v>2</v>
      </c>
      <c r="M40" s="58" t="s">
        <v>138</v>
      </c>
      <c r="N40" s="58" t="s">
        <v>27</v>
      </c>
      <c r="O40" s="60" t="n">
        <f aca="false">IF(ISNA(VLOOKUP(M40,Lim_Termico!$K$5:$L$176,2,FALSE())),0,VLOOKUP(M40,Lim_Termico!$K$5:$L$176,2,FALSE()))</f>
        <v>100</v>
      </c>
      <c r="P40" s="59" t="str">
        <f aca="false">LEFT(M40,1)</f>
        <v>2</v>
      </c>
      <c r="Q40" s="58" t="s">
        <v>129</v>
      </c>
      <c r="R40" s="58" t="n">
        <v>0.208</v>
      </c>
      <c r="S40" s="60" t="n">
        <f aca="false">IF(ISNA(VLOOKUP(Q40,Lim_Termico!$K$5:$L$176,2,FALSE())),0,VLOOKUP(Q40,Lim_Termico!$K$5:$L$176,2,FALSE()))</f>
        <v>505.714285714286</v>
      </c>
      <c r="T40" s="59" t="str">
        <f aca="false">LEFT(Q40,1)</f>
        <v>2</v>
      </c>
      <c r="U40" s="58" t="s">
        <v>129</v>
      </c>
      <c r="V40" s="58" t="n">
        <v>0.149</v>
      </c>
      <c r="W40" s="60" t="n">
        <f aca="false">IF(ISNA(VLOOKUP(U40,Lim_Termico!$K$5:$L$176,2,FALSE())),0,VLOOKUP(U40,Lim_Termico!$K$5:$L$176,2,FALSE()))</f>
        <v>505.714285714286</v>
      </c>
      <c r="X40" s="59" t="str">
        <f aca="false">LEFT(U40,1)</f>
        <v>2</v>
      </c>
      <c r="Y40" s="58"/>
      <c r="Z40" s="58"/>
      <c r="AA40" s="60" t="n">
        <f aca="false">IF(ISNA(VLOOKUP(Y40,Lim_Termico!$K$5:$L$176,2,FALSE())),0,VLOOKUP(Y40,Lim_Termico!$K$5:$L$176,2,FALSE()))</f>
        <v>0</v>
      </c>
      <c r="AB40" s="59" t="str">
        <f aca="false">LEFT(Y40,1)</f>
        <v/>
      </c>
      <c r="AC40" s="58"/>
      <c r="AD40" s="58"/>
      <c r="AE40" s="60" t="n">
        <f aca="false">IF(ISNA(VLOOKUP(AC40,Lim_Termico!$K$5:$L$176,2,FALSE())),0,VLOOKUP(AC40,Lim_Termico!$K$5:$L$176,2,FALSE()))</f>
        <v>0</v>
      </c>
      <c r="AF40" s="59" t="str">
        <f aca="false">LEFT(AC40,1)</f>
        <v/>
      </c>
      <c r="AG40" s="58" t="s">
        <v>205</v>
      </c>
      <c r="AH40" s="59" t="n">
        <v>0.67</v>
      </c>
      <c r="AI40" s="60" t="n">
        <f aca="false">IF(ISNA(VLOOKUP(AG40,Lim_Termico!$K$5:$L$176,2,FALSE())),0,VLOOKUP(AG40,Lim_Termico!$K$5:$L$176,2,FALSE()))</f>
        <v>121.428571428571</v>
      </c>
      <c r="AJ40" s="59" t="str">
        <f aca="false">LEFT(AG40,1)</f>
        <v>2</v>
      </c>
      <c r="AK40" s="58"/>
      <c r="AL40" s="58"/>
      <c r="AM40" s="60" t="n">
        <f aca="false">IF(ISNA(VLOOKUP(AK40,Lim_Termico!$K$5:$L$176,2,FALSE())),0,VLOOKUP(AK40,Lim_Termico!$K$5:$L$176,2,FALSE()))</f>
        <v>0</v>
      </c>
      <c r="AN40" s="59" t="str">
        <f aca="false">LEFT(AK40,1)</f>
        <v/>
      </c>
      <c r="AO40" s="58" t="s">
        <v>205</v>
      </c>
      <c r="AP40" s="59" t="n">
        <v>1.886</v>
      </c>
      <c r="AQ40" s="60" t="n">
        <f aca="false">IF(ISNA(VLOOKUP(AO40,Lim_Termico!$K$5:$L$176,2,FALSE())),0,VLOOKUP(AO40,Lim_Termico!$K$5:$L$176,2,FALSE()))</f>
        <v>121.428571428571</v>
      </c>
      <c r="AR40" s="59" t="str">
        <f aca="false">LEFT(AO40,1)</f>
        <v>2</v>
      </c>
      <c r="AS40" s="58"/>
      <c r="AT40" s="58"/>
      <c r="AU40" s="60" t="n">
        <f aca="false">IF(ISNA(VLOOKUP(AS40,Lim_Termico!$K$5:$L$176,2,FALSE())),0,VLOOKUP(AS40,Lim_Termico!$K$5:$L$176,2,FALSE()))</f>
        <v>0</v>
      </c>
      <c r="AV40" s="59" t="str">
        <f aca="false">LEFT(AS40,1)</f>
        <v/>
      </c>
      <c r="AW40" s="58"/>
      <c r="AX40" s="58"/>
      <c r="AY40" s="60" t="n">
        <f aca="false">IF(ISNA(VLOOKUP(AW40,Lim_Termico!$K$5:$L$176,2,FALSE())),0,VLOOKUP(AW40,Lim_Termico!$K$5:$L$176,2,FALSE()))</f>
        <v>0</v>
      </c>
      <c r="AZ40" s="59" t="str">
        <f aca="false">LEFT(AW40,1)</f>
        <v/>
      </c>
      <c r="BA40" s="58"/>
      <c r="BB40" s="58"/>
      <c r="BC40" s="60" t="n">
        <f aca="false">IF(ISNA(VLOOKUP(BA40,Lim_Termico!$K$5:$L$176,2,FALSE())),0,VLOOKUP(BA40,Lim_Termico!$K$5:$L$176,2,FALSE()))</f>
        <v>0</v>
      </c>
      <c r="BD40" s="59" t="str">
        <f aca="false">LEFT(BA40,1)</f>
        <v/>
      </c>
      <c r="BG40" s="46"/>
      <c r="BH40" s="47" t="s">
        <v>391</v>
      </c>
      <c r="BO40" s="75"/>
      <c r="BP40" s="76"/>
      <c r="BQ40" s="76"/>
      <c r="BR40" s="76"/>
      <c r="BS40" s="76"/>
      <c r="BT40" s="76"/>
      <c r="BU40" s="76"/>
      <c r="BV40" s="76"/>
      <c r="BW40" s="76"/>
      <c r="BX40" s="76"/>
      <c r="BY40" s="77"/>
    </row>
    <row r="41" customFormat="false" ht="12.75" hidden="false" customHeight="false" outlineLevel="0" collapsed="false">
      <c r="A41" s="58" t="s">
        <v>104</v>
      </c>
      <c r="B41" s="58" t="n">
        <v>0.916</v>
      </c>
      <c r="C41" s="60" t="n">
        <f aca="false">IF(ISNA(VLOOKUP(A41,Lim_Termico!$K$5:$L$176,2,FALSE())),0,VLOOKUP(A41,Lim_Termico!$K$5:$L$176,2,FALSE()))</f>
        <v>82.8571428571429</v>
      </c>
      <c r="D41" s="59" t="str">
        <f aca="false">LEFT(A41,1)</f>
        <v>1</v>
      </c>
      <c r="E41" s="58" t="s">
        <v>104</v>
      </c>
      <c r="F41" s="79" t="n">
        <v>1.008</v>
      </c>
      <c r="G41" s="60" t="n">
        <f aca="false">IF(ISNA(VLOOKUP(E41,Lim_Termico!$K$5:$L$176,2,FALSE())),0,VLOOKUP(E41,Lim_Termico!$K$5:$L$176,2,FALSE()))</f>
        <v>82.8571428571429</v>
      </c>
      <c r="H41" s="59" t="str">
        <f aca="false">LEFT(E41,1)</f>
        <v>1</v>
      </c>
      <c r="I41" s="58" t="s">
        <v>139</v>
      </c>
      <c r="J41" s="58" t="n">
        <v>0.523</v>
      </c>
      <c r="K41" s="60" t="n">
        <f aca="false">IF(ISNA(VLOOKUP(I41,Lim_Termico!$K$5:$L$176,2,FALSE())),0,VLOOKUP(I41,Lim_Termico!$K$5:$L$176,2,FALSE()))</f>
        <v>121.428571428571</v>
      </c>
      <c r="L41" s="59" t="str">
        <f aca="false">LEFT(I41,1)</f>
        <v>2</v>
      </c>
      <c r="M41" s="58" t="s">
        <v>139</v>
      </c>
      <c r="N41" s="58" t="n">
        <v>0.497</v>
      </c>
      <c r="O41" s="60" t="n">
        <f aca="false">IF(ISNA(VLOOKUP(M41,Lim_Termico!$K$5:$L$176,2,FALSE())),0,VLOOKUP(M41,Lim_Termico!$K$5:$L$176,2,FALSE()))</f>
        <v>121.428571428571</v>
      </c>
      <c r="P41" s="59" t="str">
        <f aca="false">LEFT(M41,1)</f>
        <v>2</v>
      </c>
      <c r="Q41" s="58" t="s">
        <v>130</v>
      </c>
      <c r="R41" s="58" t="n">
        <v>0.328</v>
      </c>
      <c r="S41" s="60" t="n">
        <f aca="false">IF(ISNA(VLOOKUP(Q41,Lim_Termico!$K$5:$L$176,2,FALSE())),0,VLOOKUP(Q41,Lim_Termico!$K$5:$L$176,2,FALSE()))</f>
        <v>215</v>
      </c>
      <c r="T41" s="59" t="str">
        <f aca="false">LEFT(Q41,1)</f>
        <v>2</v>
      </c>
      <c r="U41" s="58" t="s">
        <v>130</v>
      </c>
      <c r="V41" s="58" t="n">
        <v>0.296</v>
      </c>
      <c r="W41" s="60" t="n">
        <f aca="false">IF(ISNA(VLOOKUP(U41,Lim_Termico!$K$5:$L$176,2,FALSE())),0,VLOOKUP(U41,Lim_Termico!$K$5:$L$176,2,FALSE()))</f>
        <v>215</v>
      </c>
      <c r="X41" s="59" t="str">
        <f aca="false">LEFT(U41,1)</f>
        <v>2</v>
      </c>
      <c r="Y41" s="58"/>
      <c r="Z41" s="58"/>
      <c r="AA41" s="60" t="n">
        <f aca="false">IF(ISNA(VLOOKUP(Y41,Lim_Termico!$K$5:$L$176,2,FALSE())),0,VLOOKUP(Y41,Lim_Termico!$K$5:$L$176,2,FALSE()))</f>
        <v>0</v>
      </c>
      <c r="AB41" s="59" t="str">
        <f aca="false">LEFT(Y41,1)</f>
        <v/>
      </c>
      <c r="AC41" s="58"/>
      <c r="AD41" s="58"/>
      <c r="AE41" s="60" t="n">
        <f aca="false">IF(ISNA(VLOOKUP(AC41,Lim_Termico!$K$5:$L$176,2,FALSE())),0,VLOOKUP(AC41,Lim_Termico!$K$5:$L$176,2,FALSE()))</f>
        <v>0</v>
      </c>
      <c r="AF41" s="59" t="str">
        <f aca="false">LEFT(AC41,1)</f>
        <v/>
      </c>
      <c r="AG41" s="58" t="s">
        <v>206</v>
      </c>
      <c r="AH41" s="59" t="n">
        <v>0.949</v>
      </c>
      <c r="AI41" s="60" t="n">
        <f aca="false">IF(ISNA(VLOOKUP(AG41,Lim_Termico!$K$5:$L$176,2,FALSE())),0,VLOOKUP(AG41,Lim_Termico!$K$5:$L$176,2,FALSE()))</f>
        <v>82.8571428571429</v>
      </c>
      <c r="AJ41" s="59" t="str">
        <f aca="false">LEFT(AG41,1)</f>
        <v>2</v>
      </c>
      <c r="AK41" s="58"/>
      <c r="AL41" s="58"/>
      <c r="AM41" s="60" t="n">
        <f aca="false">IF(ISNA(VLOOKUP(AK41,Lim_Termico!$K$5:$L$176,2,FALSE())),0,VLOOKUP(AK41,Lim_Termico!$K$5:$L$176,2,FALSE()))</f>
        <v>0</v>
      </c>
      <c r="AN41" s="59" t="str">
        <f aca="false">LEFT(AK41,1)</f>
        <v/>
      </c>
      <c r="AO41" s="58" t="s">
        <v>206</v>
      </c>
      <c r="AP41" s="59" t="n">
        <v>2.689</v>
      </c>
      <c r="AQ41" s="60" t="n">
        <f aca="false">IF(ISNA(VLOOKUP(AO41,Lim_Termico!$K$5:$L$176,2,FALSE())),0,VLOOKUP(AO41,Lim_Termico!$K$5:$L$176,2,FALSE()))</f>
        <v>82.8571428571429</v>
      </c>
      <c r="AR41" s="59" t="str">
        <f aca="false">LEFT(AO41,1)</f>
        <v>2</v>
      </c>
      <c r="AS41" s="58"/>
      <c r="AT41" s="58"/>
      <c r="AU41" s="60" t="n">
        <f aca="false">IF(ISNA(VLOOKUP(AS41,Lim_Termico!$K$5:$L$176,2,FALSE())),0,VLOOKUP(AS41,Lim_Termico!$K$5:$L$176,2,FALSE()))</f>
        <v>0</v>
      </c>
      <c r="AV41" s="59" t="str">
        <f aca="false">LEFT(AS41,1)</f>
        <v/>
      </c>
      <c r="AW41" s="58"/>
      <c r="AX41" s="58"/>
      <c r="AY41" s="60" t="n">
        <f aca="false">IF(ISNA(VLOOKUP(AW41,Lim_Termico!$K$5:$L$176,2,FALSE())),0,VLOOKUP(AW41,Lim_Termico!$K$5:$L$176,2,FALSE()))</f>
        <v>0</v>
      </c>
      <c r="AZ41" s="59" t="str">
        <f aca="false">LEFT(AW41,1)</f>
        <v/>
      </c>
      <c r="BA41" s="58"/>
      <c r="BB41" s="58"/>
      <c r="BC41" s="60" t="n">
        <f aca="false">IF(ISNA(VLOOKUP(BA41,Lim_Termico!$K$5:$L$176,2,FALSE())),0,VLOOKUP(BA41,Lim_Termico!$K$5:$L$176,2,FALSE()))</f>
        <v>0</v>
      </c>
      <c r="BD41" s="59" t="str">
        <f aca="false">LEFT(BA41,1)</f>
        <v/>
      </c>
      <c r="BG41" s="46"/>
      <c r="BH41" s="46" t="s">
        <v>392</v>
      </c>
    </row>
    <row r="42" customFormat="false" ht="12.75" hidden="false" customHeight="false" outlineLevel="0" collapsed="false">
      <c r="A42" s="58" t="s">
        <v>106</v>
      </c>
      <c r="B42" s="59" t="n">
        <v>0.731</v>
      </c>
      <c r="C42" s="60" t="n">
        <f aca="false">IF(ISNA(VLOOKUP(A42,Lim_Termico!$K$5:$L$176,2,FALSE())),0,VLOOKUP(A42,Lim_Termico!$K$5:$L$176,2,FALSE()))</f>
        <v>172.857142857143</v>
      </c>
      <c r="D42" s="59" t="str">
        <f aca="false">LEFT(A42,1)</f>
        <v>1</v>
      </c>
      <c r="E42" s="58" t="s">
        <v>106</v>
      </c>
      <c r="F42" s="59" t="n">
        <v>0.798</v>
      </c>
      <c r="G42" s="60" t="n">
        <f aca="false">IF(ISNA(VLOOKUP(E42,Lim_Termico!$K$5:$L$176,2,FALSE())),0,VLOOKUP(E42,Lim_Termico!$K$5:$L$176,2,FALSE()))</f>
        <v>172.857142857143</v>
      </c>
      <c r="H42" s="59" t="str">
        <f aca="false">LEFT(E42,1)</f>
        <v>1</v>
      </c>
      <c r="I42" s="58" t="s">
        <v>141</v>
      </c>
      <c r="J42" s="58" t="n">
        <v>0.521</v>
      </c>
      <c r="K42" s="60" t="n">
        <f aca="false">IF(ISNA(VLOOKUP(I42,Lim_Termico!$K$5:$L$176,2,FALSE())),0,VLOOKUP(I42,Lim_Termico!$K$5:$L$176,2,FALSE()))</f>
        <v>232.857142857143</v>
      </c>
      <c r="L42" s="59" t="str">
        <f aca="false">LEFT(I42,1)</f>
        <v>2</v>
      </c>
      <c r="M42" s="58" t="s">
        <v>141</v>
      </c>
      <c r="N42" s="58" t="n">
        <v>0.521</v>
      </c>
      <c r="O42" s="60" t="n">
        <f aca="false">IF(ISNA(VLOOKUP(M42,Lim_Termico!$K$5:$L$176,2,FALSE())),0,VLOOKUP(M42,Lim_Termico!$K$5:$L$176,2,FALSE()))</f>
        <v>232.857142857143</v>
      </c>
      <c r="P42" s="59" t="str">
        <f aca="false">LEFT(M42,1)</f>
        <v>2</v>
      </c>
      <c r="Q42" s="58" t="s">
        <v>131</v>
      </c>
      <c r="R42" s="58" t="n">
        <v>0.261</v>
      </c>
      <c r="S42" s="60" t="n">
        <f aca="false">IF(ISNA(VLOOKUP(Q42,Lim_Termico!$K$5:$L$176,2,FALSE())),0,VLOOKUP(Q42,Lim_Termico!$K$5:$L$176,2,FALSE()))</f>
        <v>250</v>
      </c>
      <c r="T42" s="59" t="str">
        <f aca="false">LEFT(Q42,1)</f>
        <v>2</v>
      </c>
      <c r="U42" s="58" t="s">
        <v>131</v>
      </c>
      <c r="V42" s="58" t="n">
        <v>0.173</v>
      </c>
      <c r="W42" s="60" t="n">
        <f aca="false">IF(ISNA(VLOOKUP(U42,Lim_Termico!$K$5:$L$176,2,FALSE())),0,VLOOKUP(U42,Lim_Termico!$K$5:$L$176,2,FALSE()))</f>
        <v>250</v>
      </c>
      <c r="X42" s="59" t="str">
        <f aca="false">LEFT(U42,1)</f>
        <v>2</v>
      </c>
      <c r="Y42" s="58"/>
      <c r="Z42" s="58"/>
      <c r="AA42" s="60" t="n">
        <f aca="false">IF(ISNA(VLOOKUP(Y42,Lim_Termico!$K$5:$L$176,2,FALSE())),0,VLOOKUP(Y42,Lim_Termico!$K$5:$L$176,2,FALSE()))</f>
        <v>0</v>
      </c>
      <c r="AB42" s="59" t="str">
        <f aca="false">LEFT(Y42,1)</f>
        <v/>
      </c>
      <c r="AC42" s="58"/>
      <c r="AD42" s="58"/>
      <c r="AE42" s="60" t="n">
        <f aca="false">IF(ISNA(VLOOKUP(AC42,Lim_Termico!$K$5:$L$176,2,FALSE())),0,VLOOKUP(AC42,Lim_Termico!$K$5:$L$176,2,FALSE()))</f>
        <v>0</v>
      </c>
      <c r="AF42" s="59" t="str">
        <f aca="false">LEFT(AC42,1)</f>
        <v/>
      </c>
      <c r="AG42" s="58" t="s">
        <v>207</v>
      </c>
      <c r="AH42" s="58" t="n">
        <v>0.155</v>
      </c>
      <c r="AI42" s="60" t="n">
        <f aca="false">IF(ISNA(VLOOKUP(AG42,Lim_Termico!$K$5:$L$176,2,FALSE())),0,VLOOKUP(AG42,Lim_Termico!$K$5:$L$176,2,FALSE()))</f>
        <v>182.857142857143</v>
      </c>
      <c r="AJ42" s="59" t="str">
        <f aca="false">LEFT(AG42,1)</f>
        <v>3</v>
      </c>
      <c r="AK42" s="58"/>
      <c r="AL42" s="58"/>
      <c r="AM42" s="60" t="n">
        <f aca="false">IF(ISNA(VLOOKUP(AK42,Lim_Termico!$K$5:$L$176,2,FALSE())),0,VLOOKUP(AK42,Lim_Termico!$K$5:$L$176,2,FALSE()))</f>
        <v>0</v>
      </c>
      <c r="AN42" s="59" t="str">
        <f aca="false">LEFT(AK42,1)</f>
        <v/>
      </c>
      <c r="AO42" s="58" t="s">
        <v>207</v>
      </c>
      <c r="AP42" s="58" t="n">
        <v>0.433</v>
      </c>
      <c r="AQ42" s="60" t="n">
        <f aca="false">IF(ISNA(VLOOKUP(AO42,Lim_Termico!$K$5:$L$176,2,FALSE())),0,VLOOKUP(AO42,Lim_Termico!$K$5:$L$176,2,FALSE()))</f>
        <v>182.857142857143</v>
      </c>
      <c r="AR42" s="59" t="str">
        <f aca="false">LEFT(AO42,1)</f>
        <v>3</v>
      </c>
      <c r="AS42" s="58"/>
      <c r="AT42" s="58"/>
      <c r="AU42" s="60" t="n">
        <f aca="false">IF(ISNA(VLOOKUP(AS42,Lim_Termico!$K$5:$L$176,2,FALSE())),0,VLOOKUP(AS42,Lim_Termico!$K$5:$L$176,2,FALSE()))</f>
        <v>0</v>
      </c>
      <c r="AV42" s="59" t="str">
        <f aca="false">LEFT(AS42,1)</f>
        <v/>
      </c>
      <c r="AW42" s="58"/>
      <c r="AX42" s="58"/>
      <c r="AY42" s="60" t="n">
        <f aca="false">IF(ISNA(VLOOKUP(AW42,Lim_Termico!$K$5:$L$176,2,FALSE())),0,VLOOKUP(AW42,Lim_Termico!$K$5:$L$176,2,FALSE()))</f>
        <v>0</v>
      </c>
      <c r="AZ42" s="59" t="str">
        <f aca="false">LEFT(AW42,1)</f>
        <v/>
      </c>
      <c r="BA42" s="58"/>
      <c r="BB42" s="58"/>
      <c r="BC42" s="60" t="n">
        <f aca="false">IF(ISNA(VLOOKUP(BA42,Lim_Termico!$K$5:$L$176,2,FALSE())),0,VLOOKUP(BA42,Lim_Termico!$K$5:$L$176,2,FALSE()))</f>
        <v>0</v>
      </c>
      <c r="BD42" s="59" t="str">
        <f aca="false">LEFT(BA42,1)</f>
        <v/>
      </c>
      <c r="BG42" s="46"/>
      <c r="BH42" s="46" t="s">
        <v>393</v>
      </c>
    </row>
    <row r="43" customFormat="false" ht="12.75" hidden="false" customHeight="false" outlineLevel="0" collapsed="false">
      <c r="A43" s="58" t="s">
        <v>108</v>
      </c>
      <c r="B43" s="59" t="n">
        <v>0.731</v>
      </c>
      <c r="C43" s="60" t="n">
        <f aca="false">IF(ISNA(VLOOKUP(A43,Lim_Termico!$K$5:$L$176,2,FALSE())),0,VLOOKUP(A43,Lim_Termico!$K$5:$L$176,2,FALSE()))</f>
        <v>172.857142857143</v>
      </c>
      <c r="D43" s="59" t="str">
        <f aca="false">LEFT(A43,1)</f>
        <v>1</v>
      </c>
      <c r="E43" s="58" t="s">
        <v>108</v>
      </c>
      <c r="F43" s="59" t="n">
        <v>0.798</v>
      </c>
      <c r="G43" s="60" t="n">
        <f aca="false">IF(ISNA(VLOOKUP(E43,Lim_Termico!$K$5:$L$176,2,FALSE())),0,VLOOKUP(E43,Lim_Termico!$K$5:$L$176,2,FALSE()))</f>
        <v>172.857142857143</v>
      </c>
      <c r="H43" s="59" t="str">
        <f aca="false">LEFT(E43,1)</f>
        <v>1</v>
      </c>
      <c r="I43" s="58" t="s">
        <v>142</v>
      </c>
      <c r="J43" s="58" t="n">
        <v>0.218</v>
      </c>
      <c r="K43" s="60" t="n">
        <f aca="false">IF(ISNA(VLOOKUP(I43,Lim_Termico!$K$5:$L$176,2,FALSE())),0,VLOOKUP(I43,Lim_Termico!$K$5:$L$176,2,FALSE()))</f>
        <v>292.857142857143</v>
      </c>
      <c r="L43" s="59" t="str">
        <f aca="false">LEFT(I43,1)</f>
        <v>2</v>
      </c>
      <c r="M43" s="58" t="s">
        <v>142</v>
      </c>
      <c r="N43" s="58" t="n">
        <v>0.166</v>
      </c>
      <c r="O43" s="60" t="n">
        <f aca="false">IF(ISNA(VLOOKUP(M43,Lim_Termico!$K$5:$L$176,2,FALSE())),0,VLOOKUP(M43,Lim_Termico!$K$5:$L$176,2,FALSE()))</f>
        <v>292.857142857143</v>
      </c>
      <c r="P43" s="59" t="str">
        <f aca="false">LEFT(M43,1)</f>
        <v>2</v>
      </c>
      <c r="Q43" s="58" t="s">
        <v>134</v>
      </c>
      <c r="R43" s="58" t="n">
        <v>0.255</v>
      </c>
      <c r="S43" s="60" t="n">
        <f aca="false">IF(ISNA(VLOOKUP(Q43,Lim_Termico!$K$5:$L$176,2,FALSE())),0,VLOOKUP(Q43,Lim_Termico!$K$5:$L$176,2,FALSE()))</f>
        <v>250</v>
      </c>
      <c r="T43" s="59" t="str">
        <f aca="false">LEFT(Q43,1)</f>
        <v>2</v>
      </c>
      <c r="U43" s="58" t="s">
        <v>134</v>
      </c>
      <c r="V43" s="58" t="n">
        <v>0.21</v>
      </c>
      <c r="W43" s="60" t="n">
        <f aca="false">IF(ISNA(VLOOKUP(U43,Lim_Termico!$K$5:$L$176,2,FALSE())),0,VLOOKUP(U43,Lim_Termico!$K$5:$L$176,2,FALSE()))</f>
        <v>250</v>
      </c>
      <c r="X43" s="59" t="str">
        <f aca="false">LEFT(U43,1)</f>
        <v>2</v>
      </c>
      <c r="Y43" s="58"/>
      <c r="Z43" s="58"/>
      <c r="AA43" s="60" t="n">
        <f aca="false">IF(ISNA(VLOOKUP(Y43,Lim_Termico!$K$5:$L$176,2,FALSE())),0,VLOOKUP(Y43,Lim_Termico!$K$5:$L$176,2,FALSE()))</f>
        <v>0</v>
      </c>
      <c r="AB43" s="59" t="str">
        <f aca="false">LEFT(Y43,1)</f>
        <v/>
      </c>
      <c r="AC43" s="58"/>
      <c r="AD43" s="58"/>
      <c r="AE43" s="60" t="n">
        <f aca="false">IF(ISNA(VLOOKUP(AC43,Lim_Termico!$K$5:$L$176,2,FALSE())),0,VLOOKUP(AC43,Lim_Termico!$K$5:$L$176,2,FALSE()))</f>
        <v>0</v>
      </c>
      <c r="AF43" s="59" t="str">
        <f aca="false">LEFT(AC43,1)</f>
        <v/>
      </c>
      <c r="AG43" s="58" t="s">
        <v>208</v>
      </c>
      <c r="AH43" s="59" t="n">
        <v>0.178</v>
      </c>
      <c r="AI43" s="60" t="n">
        <f aca="false">IF(ISNA(VLOOKUP(AG43,Lim_Termico!$K$5:$L$176,2,FALSE())),0,VLOOKUP(AG43,Lim_Termico!$K$5:$L$176,2,FALSE()))</f>
        <v>214.285714285714</v>
      </c>
      <c r="AJ43" s="59" t="str">
        <f aca="false">LEFT(AG43,1)</f>
        <v>3</v>
      </c>
      <c r="AK43" s="58"/>
      <c r="AL43" s="58"/>
      <c r="AM43" s="60" t="n">
        <f aca="false">IF(ISNA(VLOOKUP(AK43,Lim_Termico!$K$5:$L$176,2,FALSE())),0,VLOOKUP(AK43,Lim_Termico!$K$5:$L$176,2,FALSE()))</f>
        <v>0</v>
      </c>
      <c r="AN43" s="59" t="str">
        <f aca="false">LEFT(AK43,1)</f>
        <v/>
      </c>
      <c r="AO43" s="58" t="s">
        <v>208</v>
      </c>
      <c r="AP43" s="59" t="n">
        <v>0.498</v>
      </c>
      <c r="AQ43" s="60" t="n">
        <f aca="false">IF(ISNA(VLOOKUP(AO43,Lim_Termico!$K$5:$L$176,2,FALSE())),0,VLOOKUP(AO43,Lim_Termico!$K$5:$L$176,2,FALSE()))</f>
        <v>214.285714285714</v>
      </c>
      <c r="AR43" s="59" t="str">
        <f aca="false">LEFT(AO43,1)</f>
        <v>3</v>
      </c>
      <c r="AS43" s="58"/>
      <c r="AT43" s="58"/>
      <c r="AU43" s="60" t="n">
        <f aca="false">IF(ISNA(VLOOKUP(AS43,Lim_Termico!$K$5:$L$176,2,FALSE())),0,VLOOKUP(AS43,Lim_Termico!$K$5:$L$176,2,FALSE()))</f>
        <v>0</v>
      </c>
      <c r="AV43" s="59" t="str">
        <f aca="false">LEFT(AS43,1)</f>
        <v/>
      </c>
      <c r="AW43" s="58"/>
      <c r="AX43" s="58"/>
      <c r="AY43" s="60" t="n">
        <f aca="false">IF(ISNA(VLOOKUP(AW43,Lim_Termico!$K$5:$L$176,2,FALSE())),0,VLOOKUP(AW43,Lim_Termico!$K$5:$L$176,2,FALSE()))</f>
        <v>0</v>
      </c>
      <c r="AZ43" s="59" t="str">
        <f aca="false">LEFT(AW43,1)</f>
        <v/>
      </c>
      <c r="BA43" s="58"/>
      <c r="BB43" s="58"/>
      <c r="BC43" s="60" t="n">
        <f aca="false">IF(ISNA(VLOOKUP(BA43,Lim_Termico!$K$5:$L$176,2,FALSE())),0,VLOOKUP(BA43,Lim_Termico!$K$5:$L$176,2,FALSE()))</f>
        <v>0</v>
      </c>
      <c r="BD43" s="59" t="str">
        <f aca="false">LEFT(BA43,1)</f>
        <v/>
      </c>
      <c r="BG43" s="46"/>
      <c r="BH43" s="46" t="s">
        <v>394</v>
      </c>
    </row>
    <row r="44" customFormat="false" ht="12.75" hidden="false" customHeight="false" outlineLevel="0" collapsed="false">
      <c r="A44" s="58" t="s">
        <v>110</v>
      </c>
      <c r="B44" s="59" t="n">
        <v>0.119</v>
      </c>
      <c r="C44" s="60" t="n">
        <f aca="false">IF(ISNA(VLOOKUP(A44,Lim_Termico!$K$5:$L$176,2,FALSE())),0,VLOOKUP(A44,Lim_Termico!$K$5:$L$176,2,FALSE()))</f>
        <v>182.857142857143</v>
      </c>
      <c r="D44" s="59" t="str">
        <f aca="false">LEFT(A44,1)</f>
        <v>2</v>
      </c>
      <c r="E44" s="58" t="s">
        <v>110</v>
      </c>
      <c r="F44" s="59" t="n">
        <v>0.111</v>
      </c>
      <c r="G44" s="60" t="n">
        <f aca="false">IF(ISNA(VLOOKUP(E44,Lim_Termico!$K$5:$L$176,2,FALSE())),0,VLOOKUP(E44,Lim_Termico!$K$5:$L$176,2,FALSE()))</f>
        <v>182.857142857143</v>
      </c>
      <c r="H44" s="59" t="str">
        <f aca="false">LEFT(E44,1)</f>
        <v>2</v>
      </c>
      <c r="I44" s="58" t="s">
        <v>143</v>
      </c>
      <c r="J44" s="58" t="n">
        <v>0.206</v>
      </c>
      <c r="K44" s="60" t="n">
        <f aca="false">IF(ISNA(VLOOKUP(I44,Lim_Termico!$K$5:$L$176,2,FALSE())),0,VLOOKUP(I44,Lim_Termico!$K$5:$L$176,2,FALSE()))</f>
        <v>392.857142857143</v>
      </c>
      <c r="L44" s="59" t="str">
        <f aca="false">LEFT(I44,1)</f>
        <v>2</v>
      </c>
      <c r="M44" s="58" t="s">
        <v>143</v>
      </c>
      <c r="N44" s="58" t="n">
        <v>0.114</v>
      </c>
      <c r="O44" s="60" t="n">
        <f aca="false">IF(ISNA(VLOOKUP(M44,Lim_Termico!$K$5:$L$176,2,FALSE())),0,VLOOKUP(M44,Lim_Termico!$K$5:$L$176,2,FALSE()))</f>
        <v>392.857142857143</v>
      </c>
      <c r="P44" s="59" t="str">
        <f aca="false">LEFT(M44,1)</f>
        <v>2</v>
      </c>
      <c r="Q44" s="58" t="s">
        <v>135</v>
      </c>
      <c r="R44" s="58" t="n">
        <v>0.232</v>
      </c>
      <c r="S44" s="60" t="n">
        <f aca="false">IF(ISNA(VLOOKUP(Q44,Lim_Termico!$K$5:$L$176,2,FALSE())),0,VLOOKUP(Q44,Lim_Termico!$K$5:$L$176,2,FALSE()))</f>
        <v>342.857142857143</v>
      </c>
      <c r="T44" s="59" t="str">
        <f aca="false">LEFT(Q44,1)</f>
        <v>2</v>
      </c>
      <c r="U44" s="58" t="s">
        <v>135</v>
      </c>
      <c r="V44" s="58" t="n">
        <v>0.139</v>
      </c>
      <c r="W44" s="60" t="n">
        <f aca="false">IF(ISNA(VLOOKUP(U44,Lim_Termico!$K$5:$L$176,2,FALSE())),0,VLOOKUP(U44,Lim_Termico!$K$5:$L$176,2,FALSE()))</f>
        <v>342.857142857143</v>
      </c>
      <c r="X44" s="59" t="str">
        <f aca="false">LEFT(U44,1)</f>
        <v>2</v>
      </c>
      <c r="Y44" s="58"/>
      <c r="Z44" s="58"/>
      <c r="AA44" s="60" t="n">
        <f aca="false">IF(ISNA(VLOOKUP(Y44,Lim_Termico!$K$5:$L$176,2,FALSE())),0,VLOOKUP(Y44,Lim_Termico!$K$5:$L$176,2,FALSE()))</f>
        <v>0</v>
      </c>
      <c r="AB44" s="59" t="str">
        <f aca="false">LEFT(Y44,1)</f>
        <v/>
      </c>
      <c r="AC44" s="58"/>
      <c r="AD44" s="58"/>
      <c r="AE44" s="60" t="n">
        <f aca="false">IF(ISNA(VLOOKUP(AC44,Lim_Termico!$K$5:$L$176,2,FALSE())),0,VLOOKUP(AC44,Lim_Termico!$K$5:$L$176,2,FALSE()))</f>
        <v>0</v>
      </c>
      <c r="AF44" s="59" t="str">
        <f aca="false">LEFT(AC44,1)</f>
        <v/>
      </c>
      <c r="AG44" s="58" t="s">
        <v>209</v>
      </c>
      <c r="AH44" s="58" t="n">
        <v>0.134</v>
      </c>
      <c r="AI44" s="60" t="n">
        <f aca="false">IF(ISNA(VLOOKUP(AG44,Lim_Termico!$K$5:$L$176,2,FALSE())),0,VLOOKUP(AG44,Lim_Termico!$K$5:$L$176,2,FALSE()))</f>
        <v>215</v>
      </c>
      <c r="AJ44" s="59" t="str">
        <f aca="false">LEFT(AG44,1)</f>
        <v>3</v>
      </c>
      <c r="AK44" s="58"/>
      <c r="AL44" s="58"/>
      <c r="AM44" s="60" t="n">
        <f aca="false">IF(ISNA(VLOOKUP(AK44,Lim_Termico!$K$5:$L$176,2,FALSE())),0,VLOOKUP(AK44,Lim_Termico!$K$5:$L$176,2,FALSE()))</f>
        <v>0</v>
      </c>
      <c r="AN44" s="59" t="str">
        <f aca="false">LEFT(AK44,1)</f>
        <v/>
      </c>
      <c r="AO44" s="58" t="s">
        <v>209</v>
      </c>
      <c r="AP44" s="58" t="n">
        <v>0.373</v>
      </c>
      <c r="AQ44" s="60" t="n">
        <f aca="false">IF(ISNA(VLOOKUP(AO44,Lim_Termico!$K$5:$L$176,2,FALSE())),0,VLOOKUP(AO44,Lim_Termico!$K$5:$L$176,2,FALSE()))</f>
        <v>215</v>
      </c>
      <c r="AR44" s="59" t="str">
        <f aca="false">LEFT(AO44,1)</f>
        <v>3</v>
      </c>
      <c r="AS44" s="58"/>
      <c r="AT44" s="58"/>
      <c r="AU44" s="60" t="n">
        <f aca="false">IF(ISNA(VLOOKUP(AS44,Lim_Termico!$K$5:$L$176,2,FALSE())),0,VLOOKUP(AS44,Lim_Termico!$K$5:$L$176,2,FALSE()))</f>
        <v>0</v>
      </c>
      <c r="AV44" s="59" t="str">
        <f aca="false">LEFT(AS44,1)</f>
        <v/>
      </c>
      <c r="AW44" s="58"/>
      <c r="AX44" s="58"/>
      <c r="AY44" s="60" t="n">
        <f aca="false">IF(ISNA(VLOOKUP(AW44,Lim_Termico!$K$5:$L$176,2,FALSE())),0,VLOOKUP(AW44,Lim_Termico!$K$5:$L$176,2,FALSE()))</f>
        <v>0</v>
      </c>
      <c r="AZ44" s="59" t="str">
        <f aca="false">LEFT(AW44,1)</f>
        <v/>
      </c>
      <c r="BA44" s="58"/>
      <c r="BB44" s="58"/>
      <c r="BC44" s="60" t="n">
        <f aca="false">IF(ISNA(VLOOKUP(BA44,Lim_Termico!$K$5:$L$176,2,FALSE())),0,VLOOKUP(BA44,Lim_Termico!$K$5:$L$176,2,FALSE()))</f>
        <v>0</v>
      </c>
      <c r="BD44" s="59" t="str">
        <f aca="false">LEFT(BA44,1)</f>
        <v/>
      </c>
      <c r="BG44" s="46"/>
      <c r="BH44" s="46" t="s">
        <v>395</v>
      </c>
    </row>
    <row r="45" customFormat="false" ht="12.75" hidden="false" customHeight="false" outlineLevel="0" collapsed="false">
      <c r="A45" s="58" t="s">
        <v>112</v>
      </c>
      <c r="B45" s="58" t="n">
        <v>0.099</v>
      </c>
      <c r="C45" s="60" t="n">
        <f aca="false">IF(ISNA(VLOOKUP(A45,Lim_Termico!$K$5:$L$176,2,FALSE())),0,VLOOKUP(A45,Lim_Termico!$K$5:$L$176,2,FALSE()))</f>
        <v>214.285714285714</v>
      </c>
      <c r="D45" s="59" t="str">
        <f aca="false">LEFT(A45,1)</f>
        <v>2</v>
      </c>
      <c r="E45" s="58" t="s">
        <v>112</v>
      </c>
      <c r="F45" s="58" t="n">
        <v>0.071</v>
      </c>
      <c r="G45" s="60" t="n">
        <f aca="false">IF(ISNA(VLOOKUP(E45,Lim_Termico!$K$5:$L$176,2,FALSE())),0,VLOOKUP(E45,Lim_Termico!$K$5:$L$176,2,FALSE()))</f>
        <v>214.285714285714</v>
      </c>
      <c r="H45" s="59" t="str">
        <f aca="false">LEFT(E45,1)</f>
        <v>2</v>
      </c>
      <c r="I45" s="58" t="s">
        <v>144</v>
      </c>
      <c r="J45" s="58" t="n">
        <v>0.167</v>
      </c>
      <c r="K45" s="60" t="n">
        <f aca="false">IF(ISNA(VLOOKUP(I45,Lim_Termico!$K$5:$L$176,2,FALSE())),0,VLOOKUP(I45,Lim_Termico!$K$5:$L$176,2,FALSE()))</f>
        <v>681.428571428571</v>
      </c>
      <c r="L45" s="59" t="str">
        <f aca="false">LEFT(I45,1)</f>
        <v>2</v>
      </c>
      <c r="M45" s="58" t="s">
        <v>144</v>
      </c>
      <c r="N45" s="58" t="n">
        <v>0.102</v>
      </c>
      <c r="O45" s="60" t="n">
        <f aca="false">IF(ISNA(VLOOKUP(M45,Lim_Termico!$K$5:$L$176,2,FALSE())),0,VLOOKUP(M45,Lim_Termico!$K$5:$L$176,2,FALSE()))</f>
        <v>681.428571428571</v>
      </c>
      <c r="P45" s="59" t="str">
        <f aca="false">LEFT(M45,1)</f>
        <v>2</v>
      </c>
      <c r="Q45" s="58" t="s">
        <v>138</v>
      </c>
      <c r="R45" s="58" t="n">
        <v>0.669</v>
      </c>
      <c r="S45" s="60" t="n">
        <f aca="false">IF(ISNA(VLOOKUP(Q45,Lim_Termico!$K$5:$L$176,2,FALSE())),0,VLOOKUP(Q45,Lim_Termico!$K$5:$L$176,2,FALSE()))</f>
        <v>100</v>
      </c>
      <c r="T45" s="59" t="str">
        <f aca="false">LEFT(Q45,1)</f>
        <v>2</v>
      </c>
      <c r="U45" s="58" t="s">
        <v>138</v>
      </c>
      <c r="V45" s="58" t="s">
        <v>27</v>
      </c>
      <c r="W45" s="60" t="n">
        <f aca="false">IF(ISNA(VLOOKUP(U45,Lim_Termico!$K$5:$L$176,2,FALSE())),0,VLOOKUP(U45,Lim_Termico!$K$5:$L$176,2,FALSE()))</f>
        <v>100</v>
      </c>
      <c r="X45" s="59" t="str">
        <f aca="false">LEFT(U45,1)</f>
        <v>2</v>
      </c>
      <c r="Y45" s="58"/>
      <c r="Z45" s="58"/>
      <c r="AA45" s="60" t="n">
        <f aca="false">IF(ISNA(VLOOKUP(Y45,Lim_Termico!$K$5:$L$176,2,FALSE())),0,VLOOKUP(Y45,Lim_Termico!$K$5:$L$176,2,FALSE()))</f>
        <v>0</v>
      </c>
      <c r="AB45" s="59" t="str">
        <f aca="false">LEFT(Y45,1)</f>
        <v/>
      </c>
      <c r="AC45" s="58"/>
      <c r="AD45" s="58"/>
      <c r="AE45" s="60" t="n">
        <f aca="false">IF(ISNA(VLOOKUP(AC45,Lim_Termico!$K$5:$L$176,2,FALSE())),0,VLOOKUP(AC45,Lim_Termico!$K$5:$L$176,2,FALSE()))</f>
        <v>0</v>
      </c>
      <c r="AF45" s="59" t="str">
        <f aca="false">LEFT(AC45,1)</f>
        <v/>
      </c>
      <c r="AG45" s="58" t="s">
        <v>210</v>
      </c>
      <c r="AH45" s="59" t="n">
        <v>0.154</v>
      </c>
      <c r="AI45" s="60" t="n">
        <f aca="false">IF(ISNA(VLOOKUP(AG45,Lim_Termico!$K$5:$L$176,2,FALSE())),0,VLOOKUP(AG45,Lim_Termico!$K$5:$L$176,2,FALSE()))</f>
        <v>250</v>
      </c>
      <c r="AJ45" s="59" t="str">
        <f aca="false">LEFT(AG45,1)</f>
        <v>3</v>
      </c>
      <c r="AK45" s="58"/>
      <c r="AL45" s="58"/>
      <c r="AM45" s="60" t="n">
        <f aca="false">IF(ISNA(VLOOKUP(AK45,Lim_Termico!$K$5:$L$176,2,FALSE())),0,VLOOKUP(AK45,Lim_Termico!$K$5:$L$176,2,FALSE()))</f>
        <v>0</v>
      </c>
      <c r="AN45" s="59" t="str">
        <f aca="false">LEFT(AK45,1)</f>
        <v/>
      </c>
      <c r="AO45" s="58" t="s">
        <v>210</v>
      </c>
      <c r="AP45" s="59" t="n">
        <v>0.43</v>
      </c>
      <c r="AQ45" s="60" t="n">
        <f aca="false">IF(ISNA(VLOOKUP(AO45,Lim_Termico!$K$5:$L$176,2,FALSE())),0,VLOOKUP(AO45,Lim_Termico!$K$5:$L$176,2,FALSE()))</f>
        <v>250</v>
      </c>
      <c r="AR45" s="59" t="str">
        <f aca="false">LEFT(AO45,1)</f>
        <v>3</v>
      </c>
      <c r="AS45" s="58"/>
      <c r="AT45" s="58"/>
      <c r="AU45" s="60" t="n">
        <f aca="false">IF(ISNA(VLOOKUP(AS45,Lim_Termico!$K$5:$L$176,2,FALSE())),0,VLOOKUP(AS45,Lim_Termico!$K$5:$L$176,2,FALSE()))</f>
        <v>0</v>
      </c>
      <c r="AV45" s="59" t="str">
        <f aca="false">LEFT(AS45,1)</f>
        <v/>
      </c>
      <c r="AW45" s="58"/>
      <c r="AX45" s="58"/>
      <c r="AY45" s="60" t="n">
        <f aca="false">IF(ISNA(VLOOKUP(AW45,Lim_Termico!$K$5:$L$176,2,FALSE())),0,VLOOKUP(AW45,Lim_Termico!$K$5:$L$176,2,FALSE()))</f>
        <v>0</v>
      </c>
      <c r="AZ45" s="59" t="str">
        <f aca="false">LEFT(AW45,1)</f>
        <v/>
      </c>
      <c r="BA45" s="58"/>
      <c r="BB45" s="58"/>
      <c r="BC45" s="60" t="n">
        <f aca="false">IF(ISNA(VLOOKUP(BA45,Lim_Termico!$K$5:$L$176,2,FALSE())),0,VLOOKUP(BA45,Lim_Termico!$K$5:$L$176,2,FALSE()))</f>
        <v>0</v>
      </c>
      <c r="BD45" s="59" t="str">
        <f aca="false">LEFT(BA45,1)</f>
        <v/>
      </c>
      <c r="BG45" s="46"/>
      <c r="BH45" s="46" t="s">
        <v>396</v>
      </c>
    </row>
    <row r="46" customFormat="false" ht="12.75" hidden="false" customHeight="false" outlineLevel="0" collapsed="false">
      <c r="A46" s="58" t="s">
        <v>114</v>
      </c>
      <c r="B46" s="59" t="n">
        <v>0.085</v>
      </c>
      <c r="C46" s="60" t="n">
        <f aca="false">IF(ISNA(VLOOKUP(A46,Lim_Termico!$K$5:$L$176,2,FALSE())),0,VLOOKUP(A46,Lim_Termico!$K$5:$L$176,2,FALSE()))</f>
        <v>435.714285714286</v>
      </c>
      <c r="D46" s="59" t="str">
        <f aca="false">LEFT(A46,1)</f>
        <v>2</v>
      </c>
      <c r="E46" s="58" t="s">
        <v>114</v>
      </c>
      <c r="F46" s="59" t="n">
        <v>0.067</v>
      </c>
      <c r="G46" s="60" t="n">
        <f aca="false">IF(ISNA(VLOOKUP(E46,Lim_Termico!$K$5:$L$176,2,FALSE())),0,VLOOKUP(E46,Lim_Termico!$K$5:$L$176,2,FALSE()))</f>
        <v>435.714285714286</v>
      </c>
      <c r="H46" s="59" t="str">
        <f aca="false">LEFT(E46,1)</f>
        <v>2</v>
      </c>
      <c r="I46" s="58" t="s">
        <v>148</v>
      </c>
      <c r="J46" s="58" t="n">
        <v>0.731</v>
      </c>
      <c r="K46" s="60" t="n">
        <f aca="false">IF(ISNA(VLOOKUP(I46,Lim_Termico!$K$5:$L$176,2,FALSE())),0,VLOOKUP(I46,Lim_Termico!$K$5:$L$176,2,FALSE()))</f>
        <v>82.8571428571429</v>
      </c>
      <c r="L46" s="59" t="str">
        <f aca="false">LEFT(I46,1)</f>
        <v>2</v>
      </c>
      <c r="M46" s="58" t="s">
        <v>148</v>
      </c>
      <c r="N46" s="58" t="n">
        <v>0.754</v>
      </c>
      <c r="O46" s="60" t="n">
        <f aca="false">IF(ISNA(VLOOKUP(M46,Lim_Termico!$K$5:$L$176,2,FALSE())),0,VLOOKUP(M46,Lim_Termico!$K$5:$L$176,2,FALSE()))</f>
        <v>82.8571428571429</v>
      </c>
      <c r="P46" s="59" t="str">
        <f aca="false">LEFT(M46,1)</f>
        <v>2</v>
      </c>
      <c r="Q46" s="58" t="s">
        <v>139</v>
      </c>
      <c r="R46" s="58" t="n">
        <v>0.523</v>
      </c>
      <c r="S46" s="60" t="n">
        <f aca="false">IF(ISNA(VLOOKUP(Q46,Lim_Termico!$K$5:$L$176,2,FALSE())),0,VLOOKUP(Q46,Lim_Termico!$K$5:$L$176,2,FALSE()))</f>
        <v>121.428571428571</v>
      </c>
      <c r="T46" s="59" t="str">
        <f aca="false">LEFT(Q46,1)</f>
        <v>2</v>
      </c>
      <c r="U46" s="58" t="s">
        <v>139</v>
      </c>
      <c r="V46" s="58" t="n">
        <v>0.497</v>
      </c>
      <c r="W46" s="60" t="n">
        <f aca="false">IF(ISNA(VLOOKUP(U46,Lim_Termico!$K$5:$L$176,2,FALSE())),0,VLOOKUP(U46,Lim_Termico!$K$5:$L$176,2,FALSE()))</f>
        <v>121.428571428571</v>
      </c>
      <c r="X46" s="59" t="str">
        <f aca="false">LEFT(U46,1)</f>
        <v>2</v>
      </c>
      <c r="Y46" s="58"/>
      <c r="Z46" s="58"/>
      <c r="AA46" s="60" t="n">
        <f aca="false">IF(ISNA(VLOOKUP(Y46,Lim_Termico!$K$5:$L$176,2,FALSE())),0,VLOOKUP(Y46,Lim_Termico!$K$5:$L$176,2,FALSE()))</f>
        <v>0</v>
      </c>
      <c r="AB46" s="59" t="str">
        <f aca="false">LEFT(Y46,1)</f>
        <v/>
      </c>
      <c r="AC46" s="58"/>
      <c r="AD46" s="58"/>
      <c r="AE46" s="60" t="n">
        <f aca="false">IF(ISNA(VLOOKUP(AC46,Lim_Termico!$K$5:$L$176,2,FALSE())),0,VLOOKUP(AC46,Lim_Termico!$K$5:$L$176,2,FALSE()))</f>
        <v>0</v>
      </c>
      <c r="AF46" s="59" t="str">
        <f aca="false">LEFT(AC46,1)</f>
        <v/>
      </c>
      <c r="AG46" s="58" t="s">
        <v>397</v>
      </c>
      <c r="AH46" s="58" t="n">
        <v>0.091</v>
      </c>
      <c r="AI46" s="60" t="n">
        <f aca="false">IF(ISNA(VLOOKUP(AG46,Lim_Termico!$K$5:$L$176,2,FALSE())),0,VLOOKUP(AG46,Lim_Termico!$K$5:$L$176,2,FALSE()))</f>
        <v>0</v>
      </c>
      <c r="AJ46" s="59" t="str">
        <f aca="false">LEFT(AG46,1)</f>
        <v>3</v>
      </c>
      <c r="AK46" s="58"/>
      <c r="AL46" s="58"/>
      <c r="AM46" s="60" t="n">
        <f aca="false">IF(ISNA(VLOOKUP(AK46,Lim_Termico!$K$5:$L$176,2,FALSE())),0,VLOOKUP(AK46,Lim_Termico!$K$5:$L$176,2,FALSE()))</f>
        <v>0</v>
      </c>
      <c r="AN46" s="59" t="str">
        <f aca="false">LEFT(AK46,1)</f>
        <v/>
      </c>
      <c r="AO46" s="58" t="s">
        <v>397</v>
      </c>
      <c r="AP46" s="58" t="n">
        <v>0.254</v>
      </c>
      <c r="AQ46" s="60" t="n">
        <f aca="false">IF(ISNA(VLOOKUP(AO46,Lim_Termico!$K$5:$L$176,2,FALSE())),0,VLOOKUP(AO46,Lim_Termico!$K$5:$L$176,2,FALSE()))</f>
        <v>0</v>
      </c>
      <c r="AR46" s="59" t="str">
        <f aca="false">LEFT(AO46,1)</f>
        <v>3</v>
      </c>
      <c r="AS46" s="58"/>
      <c r="AT46" s="58"/>
      <c r="AU46" s="60" t="n">
        <f aca="false">IF(ISNA(VLOOKUP(AS46,Lim_Termico!$K$5:$L$176,2,FALSE())),0,VLOOKUP(AS46,Lim_Termico!$K$5:$L$176,2,FALSE()))</f>
        <v>0</v>
      </c>
      <c r="AV46" s="59" t="str">
        <f aca="false">LEFT(AS46,1)</f>
        <v/>
      </c>
      <c r="AW46" s="58"/>
      <c r="AX46" s="58"/>
      <c r="AY46" s="60" t="n">
        <f aca="false">IF(ISNA(VLOOKUP(AW46,Lim_Termico!$K$5:$L$176,2,FALSE())),0,VLOOKUP(AW46,Lim_Termico!$K$5:$L$176,2,FALSE()))</f>
        <v>0</v>
      </c>
      <c r="AZ46" s="59" t="str">
        <f aca="false">LEFT(AW46,1)</f>
        <v/>
      </c>
      <c r="BA46" s="58"/>
      <c r="BB46" s="58"/>
      <c r="BC46" s="60" t="n">
        <f aca="false">IF(ISNA(VLOOKUP(BA46,Lim_Termico!$K$5:$L$176,2,FALSE())),0,VLOOKUP(BA46,Lim_Termico!$K$5:$L$176,2,FALSE()))</f>
        <v>0</v>
      </c>
      <c r="BD46" s="59" t="str">
        <f aca="false">LEFT(BA46,1)</f>
        <v/>
      </c>
      <c r="BG46" s="46"/>
      <c r="BH46" s="46" t="s">
        <v>398</v>
      </c>
    </row>
    <row r="47" customFormat="false" ht="12.75" hidden="false" customHeight="false" outlineLevel="0" collapsed="false">
      <c r="A47" s="58" t="s">
        <v>116</v>
      </c>
      <c r="B47" s="59" t="n">
        <v>0.119</v>
      </c>
      <c r="C47" s="60" t="n">
        <f aca="false">IF(ISNA(VLOOKUP(A47,Lim_Termico!$K$5:$L$176,2,FALSE())),0,VLOOKUP(A47,Lim_Termico!$K$5:$L$176,2,FALSE()))</f>
        <v>182.857142857143</v>
      </c>
      <c r="D47" s="59" t="str">
        <f aca="false">LEFT(A47,1)</f>
        <v>2</v>
      </c>
      <c r="E47" s="58" t="s">
        <v>116</v>
      </c>
      <c r="F47" s="59" t="n">
        <v>0.111</v>
      </c>
      <c r="G47" s="60" t="n">
        <f aca="false">IF(ISNA(VLOOKUP(E47,Lim_Termico!$K$5:$L$176,2,FALSE())),0,VLOOKUP(E47,Lim_Termico!$K$5:$L$176,2,FALSE()))</f>
        <v>182.857142857143</v>
      </c>
      <c r="H47" s="59" t="str">
        <f aca="false">LEFT(E47,1)</f>
        <v>2</v>
      </c>
      <c r="I47" s="58" t="s">
        <v>150</v>
      </c>
      <c r="J47" s="58" t="n">
        <v>0.775</v>
      </c>
      <c r="K47" s="60" t="n">
        <f aca="false">IF(ISNA(VLOOKUP(I47,Lim_Termico!$K$5:$L$176,2,FALSE())),0,VLOOKUP(I47,Lim_Termico!$K$5:$L$176,2,FALSE()))</f>
        <v>172.857142857143</v>
      </c>
      <c r="L47" s="59" t="str">
        <f aca="false">LEFT(I47,1)</f>
        <v>2</v>
      </c>
      <c r="M47" s="58" t="s">
        <v>150</v>
      </c>
      <c r="N47" s="58" t="n">
        <v>0.832</v>
      </c>
      <c r="O47" s="60" t="n">
        <f aca="false">IF(ISNA(VLOOKUP(M47,Lim_Termico!$K$5:$L$176,2,FALSE())),0,VLOOKUP(M47,Lim_Termico!$K$5:$L$176,2,FALSE()))</f>
        <v>172.857142857143</v>
      </c>
      <c r="P47" s="59" t="str">
        <f aca="false">LEFT(M47,1)</f>
        <v>2</v>
      </c>
      <c r="Q47" s="58" t="s">
        <v>141</v>
      </c>
      <c r="R47" s="58" t="n">
        <v>0.521</v>
      </c>
      <c r="S47" s="60" t="n">
        <f aca="false">IF(ISNA(VLOOKUP(Q47,Lim_Termico!$K$5:$L$176,2,FALSE())),0,VLOOKUP(Q47,Lim_Termico!$K$5:$L$176,2,FALSE()))</f>
        <v>232.857142857143</v>
      </c>
      <c r="T47" s="59" t="str">
        <f aca="false">LEFT(Q47,1)</f>
        <v>2</v>
      </c>
      <c r="U47" s="58" t="s">
        <v>141</v>
      </c>
      <c r="V47" s="58" t="n">
        <v>0.521</v>
      </c>
      <c r="W47" s="60" t="n">
        <f aca="false">IF(ISNA(VLOOKUP(U47,Lim_Termico!$K$5:$L$176,2,FALSE())),0,VLOOKUP(U47,Lim_Termico!$K$5:$L$176,2,FALSE()))</f>
        <v>232.857142857143</v>
      </c>
      <c r="X47" s="59" t="str">
        <f aca="false">LEFT(U47,1)</f>
        <v>2</v>
      </c>
      <c r="Y47" s="58"/>
      <c r="Z47" s="58"/>
      <c r="AA47" s="60" t="n">
        <f aca="false">IF(ISNA(VLOOKUP(Y47,Lim_Termico!$K$5:$L$176,2,FALSE())),0,VLOOKUP(Y47,Lim_Termico!$K$5:$L$176,2,FALSE()))</f>
        <v>0</v>
      </c>
      <c r="AB47" s="59" t="str">
        <f aca="false">LEFT(Y47,1)</f>
        <v/>
      </c>
      <c r="AC47" s="58"/>
      <c r="AD47" s="58"/>
      <c r="AE47" s="60" t="n">
        <f aca="false">IF(ISNA(VLOOKUP(AC47,Lim_Termico!$K$5:$L$176,2,FALSE())),0,VLOOKUP(AC47,Lim_Termico!$K$5:$L$176,2,FALSE()))</f>
        <v>0</v>
      </c>
      <c r="AF47" s="59" t="str">
        <f aca="false">LEFT(AC47,1)</f>
        <v/>
      </c>
      <c r="AG47" s="58" t="s">
        <v>399</v>
      </c>
      <c r="AH47" s="59" t="n">
        <v>0.105</v>
      </c>
      <c r="AI47" s="60" t="n">
        <f aca="false">IF(ISNA(VLOOKUP(AG47,Lim_Termico!$K$5:$L$176,2,FALSE())),0,VLOOKUP(AG47,Lim_Termico!$K$5:$L$176,2,FALSE()))</f>
        <v>0</v>
      </c>
      <c r="AJ47" s="59" t="str">
        <f aca="false">LEFT(AG47,1)</f>
        <v>3</v>
      </c>
      <c r="AK47" s="58"/>
      <c r="AL47" s="58"/>
      <c r="AM47" s="60" t="n">
        <f aca="false">IF(ISNA(VLOOKUP(AK47,Lim_Termico!$K$5:$L$176,2,FALSE())),0,VLOOKUP(AK47,Lim_Termico!$K$5:$L$176,2,FALSE()))</f>
        <v>0</v>
      </c>
      <c r="AN47" s="59" t="str">
        <f aca="false">LEFT(AK47,1)</f>
        <v/>
      </c>
      <c r="AO47" s="58" t="s">
        <v>399</v>
      </c>
      <c r="AP47" s="59" t="n">
        <v>0.293</v>
      </c>
      <c r="AQ47" s="60" t="n">
        <f aca="false">IF(ISNA(VLOOKUP(AO47,Lim_Termico!$K$5:$L$176,2,FALSE())),0,VLOOKUP(AO47,Lim_Termico!$K$5:$L$176,2,FALSE()))</f>
        <v>0</v>
      </c>
      <c r="AR47" s="59" t="str">
        <f aca="false">LEFT(AO47,1)</f>
        <v>3</v>
      </c>
      <c r="AS47" s="58"/>
      <c r="AT47" s="58"/>
      <c r="AU47" s="60" t="n">
        <f aca="false">IF(ISNA(VLOOKUP(AS47,Lim_Termico!$K$5:$L$176,2,FALSE())),0,VLOOKUP(AS47,Lim_Termico!$K$5:$L$176,2,FALSE()))</f>
        <v>0</v>
      </c>
      <c r="AV47" s="59" t="str">
        <f aca="false">LEFT(AS47,1)</f>
        <v/>
      </c>
      <c r="AW47" s="58"/>
      <c r="AX47" s="58"/>
      <c r="AY47" s="60" t="n">
        <f aca="false">IF(ISNA(VLOOKUP(AW47,Lim_Termico!$K$5:$L$176,2,FALSE())),0,VLOOKUP(AW47,Lim_Termico!$K$5:$L$176,2,FALSE()))</f>
        <v>0</v>
      </c>
      <c r="AZ47" s="59" t="str">
        <f aca="false">LEFT(AW47,1)</f>
        <v/>
      </c>
      <c r="BA47" s="58"/>
      <c r="BB47" s="58"/>
      <c r="BC47" s="60" t="n">
        <f aca="false">IF(ISNA(VLOOKUP(BA47,Lim_Termico!$K$5:$L$176,2,FALSE())),0,VLOOKUP(BA47,Lim_Termico!$K$5:$L$176,2,FALSE()))</f>
        <v>0</v>
      </c>
      <c r="BD47" s="59" t="str">
        <f aca="false">LEFT(BA47,1)</f>
        <v/>
      </c>
      <c r="BG47" s="46"/>
      <c r="BH47" s="46" t="s">
        <v>400</v>
      </c>
    </row>
    <row r="48" customFormat="false" ht="12.75" hidden="false" customHeight="false" outlineLevel="0" collapsed="false">
      <c r="A48" s="58" t="s">
        <v>118</v>
      </c>
      <c r="B48" s="58" t="n">
        <v>0.099</v>
      </c>
      <c r="C48" s="60" t="n">
        <f aca="false">IF(ISNA(VLOOKUP(A48,Lim_Termico!$K$5:$L$176,2,FALSE())),0,VLOOKUP(A48,Lim_Termico!$K$5:$L$176,2,FALSE()))</f>
        <v>214.285714285714</v>
      </c>
      <c r="D48" s="59" t="str">
        <f aca="false">LEFT(A48,1)</f>
        <v>2</v>
      </c>
      <c r="E48" s="58" t="s">
        <v>118</v>
      </c>
      <c r="F48" s="58" t="n">
        <v>0.071</v>
      </c>
      <c r="G48" s="60" t="n">
        <f aca="false">IF(ISNA(VLOOKUP(E48,Lim_Termico!$K$5:$L$176,2,FALSE())),0,VLOOKUP(E48,Lim_Termico!$K$5:$L$176,2,FALSE()))</f>
        <v>214.285714285714</v>
      </c>
      <c r="H48" s="59" t="str">
        <f aca="false">LEFT(E48,1)</f>
        <v>2</v>
      </c>
      <c r="I48" s="58" t="s">
        <v>154</v>
      </c>
      <c r="J48" s="58" t="n">
        <v>0.139</v>
      </c>
      <c r="K48" s="60" t="n">
        <f aca="false">IF(ISNA(VLOOKUP(I48,Lim_Termico!$K$5:$L$176,2,FALSE())),0,VLOOKUP(I48,Lim_Termico!$K$5:$L$176,2,FALSE()))</f>
        <v>182.857142857143</v>
      </c>
      <c r="L48" s="59" t="str">
        <f aca="false">LEFT(I48,1)</f>
        <v>3</v>
      </c>
      <c r="M48" s="58" t="s">
        <v>154</v>
      </c>
      <c r="N48" s="58" t="n">
        <v>0.123</v>
      </c>
      <c r="O48" s="60" t="n">
        <f aca="false">IF(ISNA(VLOOKUP(M48,Lim_Termico!$K$5:$L$176,2,FALSE())),0,VLOOKUP(M48,Lim_Termico!$K$5:$L$176,2,FALSE()))</f>
        <v>182.857142857143</v>
      </c>
      <c r="P48" s="59" t="str">
        <f aca="false">LEFT(M48,1)</f>
        <v>3</v>
      </c>
      <c r="Q48" s="58" t="s">
        <v>142</v>
      </c>
      <c r="R48" s="58" t="n">
        <v>0.218</v>
      </c>
      <c r="S48" s="60" t="n">
        <f aca="false">IF(ISNA(VLOOKUP(Q48,Lim_Termico!$K$5:$L$176,2,FALSE())),0,VLOOKUP(Q48,Lim_Termico!$K$5:$L$176,2,FALSE()))</f>
        <v>292.857142857143</v>
      </c>
      <c r="T48" s="59" t="str">
        <f aca="false">LEFT(Q48,1)</f>
        <v>2</v>
      </c>
      <c r="U48" s="58" t="s">
        <v>142</v>
      </c>
      <c r="V48" s="58" t="n">
        <v>0.166</v>
      </c>
      <c r="W48" s="60" t="n">
        <f aca="false">IF(ISNA(VLOOKUP(U48,Lim_Termico!$K$5:$L$176,2,FALSE())),0,VLOOKUP(U48,Lim_Termico!$K$5:$L$176,2,FALSE()))</f>
        <v>292.857142857143</v>
      </c>
      <c r="X48" s="59" t="str">
        <f aca="false">LEFT(U48,1)</f>
        <v>2</v>
      </c>
      <c r="Y48" s="58"/>
      <c r="Z48" s="58"/>
      <c r="AA48" s="60" t="n">
        <f aca="false">IF(ISNA(VLOOKUP(Y48,Lim_Termico!$K$5:$L$176,2,FALSE())),0,VLOOKUP(Y48,Lim_Termico!$K$5:$L$176,2,FALSE()))</f>
        <v>0</v>
      </c>
      <c r="AB48" s="59" t="str">
        <f aca="false">LEFT(Y48,1)</f>
        <v/>
      </c>
      <c r="AC48" s="58"/>
      <c r="AD48" s="58"/>
      <c r="AE48" s="60" t="n">
        <f aca="false">IF(ISNA(VLOOKUP(AC48,Lim_Termico!$K$5:$L$176,2,FALSE())),0,VLOOKUP(AC48,Lim_Termico!$K$5:$L$176,2,FALSE()))</f>
        <v>0</v>
      </c>
      <c r="AF48" s="59" t="str">
        <f aca="false">LEFT(AC48,1)</f>
        <v/>
      </c>
      <c r="AG48" s="58" t="s">
        <v>401</v>
      </c>
      <c r="AH48" s="58" t="n">
        <v>0.091</v>
      </c>
      <c r="AI48" s="60" t="n">
        <f aca="false">IF(ISNA(VLOOKUP(AG48,Lim_Termico!$K$5:$L$176,2,FALSE())),0,VLOOKUP(AG48,Lim_Termico!$K$5:$L$176,2,FALSE()))</f>
        <v>0</v>
      </c>
      <c r="AJ48" s="59" t="str">
        <f aca="false">LEFT(AG48,1)</f>
        <v>3</v>
      </c>
      <c r="AK48" s="58"/>
      <c r="AL48" s="58"/>
      <c r="AM48" s="60" t="n">
        <f aca="false">IF(ISNA(VLOOKUP(AK48,Lim_Termico!$K$5:$L$176,2,FALSE())),0,VLOOKUP(AK48,Lim_Termico!$K$5:$L$176,2,FALSE()))</f>
        <v>0</v>
      </c>
      <c r="AN48" s="59" t="str">
        <f aca="false">LEFT(AK48,1)</f>
        <v/>
      </c>
      <c r="AO48" s="58" t="s">
        <v>401</v>
      </c>
      <c r="AP48" s="58" t="n">
        <v>0.254</v>
      </c>
      <c r="AQ48" s="60" t="n">
        <f aca="false">IF(ISNA(VLOOKUP(AO48,Lim_Termico!$K$5:$L$176,2,FALSE())),0,VLOOKUP(AO48,Lim_Termico!$K$5:$L$176,2,FALSE()))</f>
        <v>0</v>
      </c>
      <c r="AR48" s="59" t="str">
        <f aca="false">LEFT(AO48,1)</f>
        <v>3</v>
      </c>
      <c r="AS48" s="58"/>
      <c r="AT48" s="58"/>
      <c r="AU48" s="60" t="n">
        <f aca="false">IF(ISNA(VLOOKUP(AS48,Lim_Termico!$K$5:$L$176,2,FALSE())),0,VLOOKUP(AS48,Lim_Termico!$K$5:$L$176,2,FALSE()))</f>
        <v>0</v>
      </c>
      <c r="AV48" s="59" t="str">
        <f aca="false">LEFT(AS48,1)</f>
        <v/>
      </c>
      <c r="AW48" s="58"/>
      <c r="AX48" s="58"/>
      <c r="AY48" s="60" t="n">
        <f aca="false">IF(ISNA(VLOOKUP(AW48,Lim_Termico!$K$5:$L$176,2,FALSE())),0,VLOOKUP(AW48,Lim_Termico!$K$5:$L$176,2,FALSE()))</f>
        <v>0</v>
      </c>
      <c r="AZ48" s="59" t="str">
        <f aca="false">LEFT(AW48,1)</f>
        <v/>
      </c>
      <c r="BA48" s="58"/>
      <c r="BB48" s="58"/>
      <c r="BC48" s="60" t="n">
        <f aca="false">IF(ISNA(VLOOKUP(BA48,Lim_Termico!$K$5:$L$176,2,FALSE())),0,VLOOKUP(BA48,Lim_Termico!$K$5:$L$176,2,FALSE()))</f>
        <v>0</v>
      </c>
      <c r="BD48" s="59" t="str">
        <f aca="false">LEFT(BA48,1)</f>
        <v/>
      </c>
      <c r="BG48" s="46"/>
      <c r="BH48" s="47" t="s">
        <v>402</v>
      </c>
    </row>
    <row r="49" customFormat="false" ht="12.75" hidden="false" customHeight="false" outlineLevel="0" collapsed="false">
      <c r="A49" s="58" t="s">
        <v>120</v>
      </c>
      <c r="B49" s="59" t="n">
        <v>0.085</v>
      </c>
      <c r="C49" s="60" t="n">
        <f aca="false">IF(ISNA(VLOOKUP(A49,Lim_Termico!$K$5:$L$176,2,FALSE())),0,VLOOKUP(A49,Lim_Termico!$K$5:$L$176,2,FALSE()))</f>
        <v>435.714285714286</v>
      </c>
      <c r="D49" s="59" t="str">
        <f aca="false">LEFT(A49,1)</f>
        <v>2</v>
      </c>
      <c r="E49" s="58" t="s">
        <v>120</v>
      </c>
      <c r="F49" s="59" t="n">
        <v>0.067</v>
      </c>
      <c r="G49" s="60" t="n">
        <f aca="false">IF(ISNA(VLOOKUP(E49,Lim_Termico!$K$5:$L$176,2,FALSE())),0,VLOOKUP(E49,Lim_Termico!$K$5:$L$176,2,FALSE()))</f>
        <v>435.714285714286</v>
      </c>
      <c r="H49" s="59" t="str">
        <f aca="false">LEFT(E49,1)</f>
        <v>2</v>
      </c>
      <c r="I49" s="58" t="s">
        <v>155</v>
      </c>
      <c r="J49" s="58" t="n">
        <v>0.17</v>
      </c>
      <c r="K49" s="60" t="n">
        <f aca="false">IF(ISNA(VLOOKUP(I49,Lim_Termico!$K$5:$L$176,2,FALSE())),0,VLOOKUP(I49,Lim_Termico!$K$5:$L$176,2,FALSE()))</f>
        <v>214.285714285714</v>
      </c>
      <c r="L49" s="59" t="str">
        <f aca="false">LEFT(I49,1)</f>
        <v>3</v>
      </c>
      <c r="M49" s="58" t="s">
        <v>155</v>
      </c>
      <c r="N49" s="58" t="n">
        <v>0.144</v>
      </c>
      <c r="O49" s="60" t="n">
        <f aca="false">IF(ISNA(VLOOKUP(M49,Lim_Termico!$K$5:$L$176,2,FALSE())),0,VLOOKUP(M49,Lim_Termico!$K$5:$L$176,2,FALSE()))</f>
        <v>214.285714285714</v>
      </c>
      <c r="P49" s="59" t="str">
        <f aca="false">LEFT(M49,1)</f>
        <v>3</v>
      </c>
      <c r="Q49" s="58" t="s">
        <v>143</v>
      </c>
      <c r="R49" s="58" t="n">
        <v>0.206</v>
      </c>
      <c r="S49" s="60" t="n">
        <f aca="false">IF(ISNA(VLOOKUP(Q49,Lim_Termico!$K$5:$L$176,2,FALSE())),0,VLOOKUP(Q49,Lim_Termico!$K$5:$L$176,2,FALSE()))</f>
        <v>392.857142857143</v>
      </c>
      <c r="T49" s="59" t="str">
        <f aca="false">LEFT(Q49,1)</f>
        <v>2</v>
      </c>
      <c r="U49" s="58" t="s">
        <v>143</v>
      </c>
      <c r="V49" s="58" t="n">
        <v>0.114</v>
      </c>
      <c r="W49" s="60" t="n">
        <f aca="false">IF(ISNA(VLOOKUP(U49,Lim_Termico!$K$5:$L$176,2,FALSE())),0,VLOOKUP(U49,Lim_Termico!$K$5:$L$176,2,FALSE()))</f>
        <v>392.857142857143</v>
      </c>
      <c r="X49" s="59" t="str">
        <f aca="false">LEFT(U49,1)</f>
        <v>2</v>
      </c>
      <c r="Y49" s="58"/>
      <c r="Z49" s="58"/>
      <c r="AA49" s="60" t="n">
        <f aca="false">IF(ISNA(VLOOKUP(Y49,Lim_Termico!$K$5:$L$176,2,FALSE())),0,VLOOKUP(Y49,Lim_Termico!$K$5:$L$176,2,FALSE()))</f>
        <v>0</v>
      </c>
      <c r="AB49" s="59" t="str">
        <f aca="false">LEFT(Y49,1)</f>
        <v/>
      </c>
      <c r="AC49" s="58"/>
      <c r="AD49" s="58"/>
      <c r="AE49" s="60" t="n">
        <f aca="false">IF(ISNA(VLOOKUP(AC49,Lim_Termico!$K$5:$L$176,2,FALSE())),0,VLOOKUP(AC49,Lim_Termico!$K$5:$L$176,2,FALSE()))</f>
        <v>0</v>
      </c>
      <c r="AF49" s="59" t="str">
        <f aca="false">LEFT(AC49,1)</f>
        <v/>
      </c>
      <c r="AG49" s="58" t="s">
        <v>403</v>
      </c>
      <c r="AH49" s="59" t="n">
        <v>0.105</v>
      </c>
      <c r="AI49" s="60" t="n">
        <f aca="false">IF(ISNA(VLOOKUP(AG49,Lim_Termico!$K$5:$L$176,2,FALSE())),0,VLOOKUP(AG49,Lim_Termico!$K$5:$L$176,2,FALSE()))</f>
        <v>0</v>
      </c>
      <c r="AJ49" s="59" t="str">
        <f aca="false">LEFT(AG49,1)</f>
        <v>3</v>
      </c>
      <c r="AK49" s="58"/>
      <c r="AL49" s="58"/>
      <c r="AM49" s="60" t="n">
        <f aca="false">IF(ISNA(VLOOKUP(AK49,Lim_Termico!$K$5:$L$176,2,FALSE())),0,VLOOKUP(AK49,Lim_Termico!$K$5:$L$176,2,FALSE()))</f>
        <v>0</v>
      </c>
      <c r="AN49" s="59" t="str">
        <f aca="false">LEFT(AK49,1)</f>
        <v/>
      </c>
      <c r="AO49" s="58" t="s">
        <v>403</v>
      </c>
      <c r="AP49" s="59" t="n">
        <v>0.293</v>
      </c>
      <c r="AQ49" s="60" t="n">
        <f aca="false">IF(ISNA(VLOOKUP(AO49,Lim_Termico!$K$5:$L$176,2,FALSE())),0,VLOOKUP(AO49,Lim_Termico!$K$5:$L$176,2,FALSE()))</f>
        <v>0</v>
      </c>
      <c r="AR49" s="59" t="str">
        <f aca="false">LEFT(AO49,1)</f>
        <v>3</v>
      </c>
      <c r="AS49" s="58"/>
      <c r="AT49" s="58"/>
      <c r="AU49" s="60" t="n">
        <f aca="false">IF(ISNA(VLOOKUP(AS49,Lim_Termico!$K$5:$L$176,2,FALSE())),0,VLOOKUP(AS49,Lim_Termico!$K$5:$L$176,2,FALSE()))</f>
        <v>0</v>
      </c>
      <c r="AV49" s="59" t="str">
        <f aca="false">LEFT(AS49,1)</f>
        <v/>
      </c>
      <c r="AW49" s="58"/>
      <c r="AX49" s="58"/>
      <c r="AY49" s="60" t="n">
        <f aca="false">IF(ISNA(VLOOKUP(AW49,Lim_Termico!$K$5:$L$176,2,FALSE())),0,VLOOKUP(AW49,Lim_Termico!$K$5:$L$176,2,FALSE()))</f>
        <v>0</v>
      </c>
      <c r="AZ49" s="59" t="str">
        <f aca="false">LEFT(AW49,1)</f>
        <v/>
      </c>
      <c r="BA49" s="58"/>
      <c r="BB49" s="58"/>
      <c r="BC49" s="60" t="n">
        <f aca="false">IF(ISNA(VLOOKUP(BA49,Lim_Termico!$K$5:$L$176,2,FALSE())),0,VLOOKUP(BA49,Lim_Termico!$K$5:$L$176,2,FALSE()))</f>
        <v>0</v>
      </c>
      <c r="BD49" s="59" t="str">
        <f aca="false">LEFT(BA49,1)</f>
        <v/>
      </c>
      <c r="BG49" s="46"/>
      <c r="BH49" s="47" t="s">
        <v>404</v>
      </c>
    </row>
    <row r="50" customFormat="false" ht="12.75" hidden="false" customHeight="false" outlineLevel="0" collapsed="false">
      <c r="A50" s="58" t="s">
        <v>122</v>
      </c>
      <c r="B50" s="59" t="n">
        <v>0.174</v>
      </c>
      <c r="C50" s="60" t="n">
        <f aca="false">IF(ISNA(VLOOKUP(A50,Lim_Termico!$K$5:$L$176,2,FALSE())),0,VLOOKUP(A50,Lim_Termico!$K$5:$L$176,2,FALSE()))</f>
        <v>157.142857142857</v>
      </c>
      <c r="D50" s="59" t="str">
        <f aca="false">LEFT(A50,1)</f>
        <v>2</v>
      </c>
      <c r="E50" s="58" t="s">
        <v>122</v>
      </c>
      <c r="F50" s="59" t="n">
        <v>0.177</v>
      </c>
      <c r="G50" s="60" t="n">
        <f aca="false">IF(ISNA(VLOOKUP(E50,Lim_Termico!$K$5:$L$176,2,FALSE())),0,VLOOKUP(E50,Lim_Termico!$K$5:$L$176,2,FALSE()))</f>
        <v>157.142857142857</v>
      </c>
      <c r="H50" s="59" t="str">
        <f aca="false">LEFT(E50,1)</f>
        <v>2</v>
      </c>
      <c r="I50" s="58" t="s">
        <v>156</v>
      </c>
      <c r="J50" s="58" t="n">
        <v>0.1</v>
      </c>
      <c r="K50" s="60" t="n">
        <f aca="false">IF(ISNA(VLOOKUP(I50,Lim_Termico!$K$5:$L$176,2,FALSE())),0,VLOOKUP(I50,Lim_Termico!$K$5:$L$176,2,FALSE()))</f>
        <v>435.714285714286</v>
      </c>
      <c r="L50" s="59" t="str">
        <f aca="false">LEFT(I50,1)</f>
        <v>3</v>
      </c>
      <c r="M50" s="58" t="s">
        <v>156</v>
      </c>
      <c r="N50" s="58" t="n">
        <v>0.075</v>
      </c>
      <c r="O50" s="60" t="n">
        <f aca="false">IF(ISNA(VLOOKUP(M50,Lim_Termico!$K$5:$L$176,2,FALSE())),0,VLOOKUP(M50,Lim_Termico!$K$5:$L$176,2,FALSE()))</f>
        <v>435.714285714286</v>
      </c>
      <c r="P50" s="59" t="str">
        <f aca="false">LEFT(M50,1)</f>
        <v>3</v>
      </c>
      <c r="Q50" s="58" t="s">
        <v>144</v>
      </c>
      <c r="R50" s="58" t="n">
        <v>0.167</v>
      </c>
      <c r="S50" s="60" t="n">
        <f aca="false">IF(ISNA(VLOOKUP(Q50,Lim_Termico!$K$5:$L$176,2,FALSE())),0,VLOOKUP(Q50,Lim_Termico!$K$5:$L$176,2,FALSE()))</f>
        <v>681.428571428571</v>
      </c>
      <c r="T50" s="59" t="str">
        <f aca="false">LEFT(Q50,1)</f>
        <v>2</v>
      </c>
      <c r="U50" s="58" t="s">
        <v>144</v>
      </c>
      <c r="V50" s="58" t="n">
        <v>0.102</v>
      </c>
      <c r="W50" s="60" t="n">
        <f aca="false">IF(ISNA(VLOOKUP(U50,Lim_Termico!$K$5:$L$176,2,FALSE())),0,VLOOKUP(U50,Lim_Termico!$K$5:$L$176,2,FALSE()))</f>
        <v>681.428571428571</v>
      </c>
      <c r="X50" s="59" t="str">
        <f aca="false">LEFT(U50,1)</f>
        <v>2</v>
      </c>
      <c r="Y50" s="58"/>
      <c r="Z50" s="58"/>
      <c r="AA50" s="60" t="n">
        <f aca="false">IF(ISNA(VLOOKUP(Y50,Lim_Termico!$K$5:$L$176,2,FALSE())),0,VLOOKUP(Y50,Lim_Termico!$K$5:$L$176,2,FALSE()))</f>
        <v>0</v>
      </c>
      <c r="AB50" s="59" t="str">
        <f aca="false">LEFT(Y50,1)</f>
        <v/>
      </c>
      <c r="AC50" s="58"/>
      <c r="AD50" s="58"/>
      <c r="AE50" s="60" t="n">
        <f aca="false">IF(ISNA(VLOOKUP(AC50,Lim_Termico!$K$5:$L$176,2,FALSE())),0,VLOOKUP(AC50,Lim_Termico!$K$5:$L$176,2,FALSE()))</f>
        <v>0</v>
      </c>
      <c r="AF50" s="59" t="str">
        <f aca="false">LEFT(AC50,1)</f>
        <v/>
      </c>
      <c r="AG50" s="58" t="s">
        <v>211</v>
      </c>
      <c r="AH50" s="58" t="n">
        <v>0.216</v>
      </c>
      <c r="AI50" s="60" t="n">
        <f aca="false">IF(ISNA(VLOOKUP(AG50,Lim_Termico!$K$5:$L$176,2,FALSE())),0,VLOOKUP(AG50,Lim_Termico!$K$5:$L$176,2,FALSE()))</f>
        <v>157.142857142857</v>
      </c>
      <c r="AJ50" s="59" t="str">
        <f aca="false">LEFT(AG50,1)</f>
        <v>3</v>
      </c>
      <c r="AK50" s="58"/>
      <c r="AL50" s="58"/>
      <c r="AM50" s="60" t="n">
        <f aca="false">IF(ISNA(VLOOKUP(AK50,Lim_Termico!$K$5:$L$176,2,FALSE())),0,VLOOKUP(AK50,Lim_Termico!$K$5:$L$176,2,FALSE()))</f>
        <v>0</v>
      </c>
      <c r="AN50" s="59" t="str">
        <f aca="false">LEFT(AK50,1)</f>
        <v/>
      </c>
      <c r="AO50" s="58" t="s">
        <v>211</v>
      </c>
      <c r="AP50" s="58" t="n">
        <v>0.604</v>
      </c>
      <c r="AQ50" s="60" t="n">
        <f aca="false">IF(ISNA(VLOOKUP(AO50,Lim_Termico!$K$5:$L$176,2,FALSE())),0,VLOOKUP(AO50,Lim_Termico!$K$5:$L$176,2,FALSE()))</f>
        <v>157.142857142857</v>
      </c>
      <c r="AR50" s="59" t="str">
        <f aca="false">LEFT(AO50,1)</f>
        <v>3</v>
      </c>
      <c r="AS50" s="58"/>
      <c r="AT50" s="58"/>
      <c r="AU50" s="60" t="n">
        <f aca="false">IF(ISNA(VLOOKUP(AS50,Lim_Termico!$K$5:$L$176,2,FALSE())),0,VLOOKUP(AS50,Lim_Termico!$K$5:$L$176,2,FALSE()))</f>
        <v>0</v>
      </c>
      <c r="AV50" s="59" t="str">
        <f aca="false">LEFT(AS50,1)</f>
        <v/>
      </c>
      <c r="AW50" s="58"/>
      <c r="AX50" s="58"/>
      <c r="AY50" s="60" t="n">
        <f aca="false">IF(ISNA(VLOOKUP(AW50,Lim_Termico!$K$5:$L$176,2,FALSE())),0,VLOOKUP(AW50,Lim_Termico!$K$5:$L$176,2,FALSE()))</f>
        <v>0</v>
      </c>
      <c r="AZ50" s="59" t="str">
        <f aca="false">LEFT(AW50,1)</f>
        <v/>
      </c>
      <c r="BA50" s="58"/>
      <c r="BB50" s="58"/>
      <c r="BC50" s="60" t="n">
        <f aca="false">IF(ISNA(VLOOKUP(BA50,Lim_Termico!$K$5:$L$176,2,FALSE())),0,VLOOKUP(BA50,Lim_Termico!$K$5:$L$176,2,FALSE()))</f>
        <v>0</v>
      </c>
      <c r="BD50" s="59" t="str">
        <f aca="false">LEFT(BA50,1)</f>
        <v/>
      </c>
      <c r="BG50" s="46"/>
      <c r="BH50" s="46" t="s">
        <v>405</v>
      </c>
    </row>
    <row r="51" customFormat="false" ht="12.75" hidden="false" customHeight="false" outlineLevel="0" collapsed="false">
      <c r="A51" s="58" t="s">
        <v>124</v>
      </c>
      <c r="B51" s="58" t="n">
        <v>0.128</v>
      </c>
      <c r="C51" s="60" t="n">
        <f aca="false">IF(ISNA(VLOOKUP(A51,Lim_Termico!$K$5:$L$176,2,FALSE())),0,VLOOKUP(A51,Lim_Termico!$K$5:$L$176,2,FALSE()))</f>
        <v>164.285714285714</v>
      </c>
      <c r="D51" s="59" t="str">
        <f aca="false">LEFT(A51,1)</f>
        <v>2</v>
      </c>
      <c r="E51" s="58" t="s">
        <v>124</v>
      </c>
      <c r="F51" s="58" t="n">
        <v>0.108</v>
      </c>
      <c r="G51" s="60" t="n">
        <f aca="false">IF(ISNA(VLOOKUP(E51,Lim_Termico!$K$5:$L$176,2,FALSE())),0,VLOOKUP(E51,Lim_Termico!$K$5:$L$176,2,FALSE()))</f>
        <v>164.285714285714</v>
      </c>
      <c r="H51" s="59" t="str">
        <f aca="false">LEFT(E51,1)</f>
        <v>2</v>
      </c>
      <c r="I51" s="58" t="s">
        <v>160</v>
      </c>
      <c r="J51" s="58" t="n">
        <v>0.2</v>
      </c>
      <c r="K51" s="60" t="n">
        <f aca="false">IF(ISNA(VLOOKUP(I51,Lim_Termico!$K$5:$L$176,2,FALSE())),0,VLOOKUP(I51,Lim_Termico!$K$5:$L$176,2,FALSE()))</f>
        <v>157.142857142857</v>
      </c>
      <c r="L51" s="59" t="str">
        <f aca="false">LEFT(I51,1)</f>
        <v>3</v>
      </c>
      <c r="M51" s="58" t="s">
        <v>160</v>
      </c>
      <c r="N51" s="58" t="n">
        <v>0.197</v>
      </c>
      <c r="O51" s="60" t="n">
        <f aca="false">IF(ISNA(VLOOKUP(M51,Lim_Termico!$K$5:$L$176,2,FALSE())),0,VLOOKUP(M51,Lim_Termico!$K$5:$L$176,2,FALSE()))</f>
        <v>157.142857142857</v>
      </c>
      <c r="P51" s="59" t="str">
        <f aca="false">LEFT(M51,1)</f>
        <v>3</v>
      </c>
      <c r="Q51" s="58" t="s">
        <v>148</v>
      </c>
      <c r="R51" s="58" t="n">
        <v>0.731</v>
      </c>
      <c r="S51" s="60" t="n">
        <f aca="false">IF(ISNA(VLOOKUP(Q51,Lim_Termico!$K$5:$L$176,2,FALSE())),0,VLOOKUP(Q51,Lim_Termico!$K$5:$L$176,2,FALSE()))</f>
        <v>82.8571428571429</v>
      </c>
      <c r="T51" s="59" t="str">
        <f aca="false">LEFT(Q51,1)</f>
        <v>2</v>
      </c>
      <c r="U51" s="58" t="s">
        <v>148</v>
      </c>
      <c r="V51" s="58" t="n">
        <v>0.754</v>
      </c>
      <c r="W51" s="60" t="n">
        <f aca="false">IF(ISNA(VLOOKUP(U51,Lim_Termico!$K$5:$L$176,2,FALSE())),0,VLOOKUP(U51,Lim_Termico!$K$5:$L$176,2,FALSE()))</f>
        <v>82.8571428571429</v>
      </c>
      <c r="X51" s="59" t="str">
        <f aca="false">LEFT(U51,1)</f>
        <v>2</v>
      </c>
      <c r="Y51" s="58"/>
      <c r="Z51" s="58"/>
      <c r="AA51" s="60" t="n">
        <f aca="false">IF(ISNA(VLOOKUP(Y51,Lim_Termico!$K$5:$L$176,2,FALSE())),0,VLOOKUP(Y51,Lim_Termico!$K$5:$L$176,2,FALSE()))</f>
        <v>0</v>
      </c>
      <c r="AB51" s="59" t="str">
        <f aca="false">LEFT(Y51,1)</f>
        <v/>
      </c>
      <c r="AC51" s="58"/>
      <c r="AD51" s="58"/>
      <c r="AE51" s="60" t="n">
        <f aca="false">IF(ISNA(VLOOKUP(AC51,Lim_Termico!$K$5:$L$176,2,FALSE())),0,VLOOKUP(AC51,Lim_Termico!$K$5:$L$176,2,FALSE()))</f>
        <v>0</v>
      </c>
      <c r="AF51" s="59" t="str">
        <f aca="false">LEFT(AC51,1)</f>
        <v/>
      </c>
      <c r="AG51" s="58" t="s">
        <v>212</v>
      </c>
      <c r="AH51" s="59" t="n">
        <v>0.238</v>
      </c>
      <c r="AI51" s="60" t="n">
        <f aca="false">IF(ISNA(VLOOKUP(AG51,Lim_Termico!$K$5:$L$176,2,FALSE())),0,VLOOKUP(AG51,Lim_Termico!$K$5:$L$176,2,FALSE()))</f>
        <v>164.285714285714</v>
      </c>
      <c r="AJ51" s="59" t="str">
        <f aca="false">LEFT(AG51,1)</f>
        <v>3</v>
      </c>
      <c r="AK51" s="58"/>
      <c r="AL51" s="58"/>
      <c r="AM51" s="60" t="n">
        <f aca="false">IF(ISNA(VLOOKUP(AK51,Lim_Termico!$K$5:$L$176,2,FALSE())),0,VLOOKUP(AK51,Lim_Termico!$K$5:$L$176,2,FALSE()))</f>
        <v>0</v>
      </c>
      <c r="AN51" s="59" t="str">
        <f aca="false">LEFT(AK51,1)</f>
        <v/>
      </c>
      <c r="AO51" s="58" t="s">
        <v>212</v>
      </c>
      <c r="AP51" s="59" t="n">
        <v>0.664</v>
      </c>
      <c r="AQ51" s="60" t="n">
        <f aca="false">IF(ISNA(VLOOKUP(AO51,Lim_Termico!$K$5:$L$176,2,FALSE())),0,VLOOKUP(AO51,Lim_Termico!$K$5:$L$176,2,FALSE()))</f>
        <v>164.285714285714</v>
      </c>
      <c r="AR51" s="59" t="str">
        <f aca="false">LEFT(AO51,1)</f>
        <v>3</v>
      </c>
      <c r="AS51" s="58"/>
      <c r="AT51" s="58"/>
      <c r="AU51" s="60" t="n">
        <f aca="false">IF(ISNA(VLOOKUP(AS51,Lim_Termico!$K$5:$L$176,2,FALSE())),0,VLOOKUP(AS51,Lim_Termico!$K$5:$L$176,2,FALSE()))</f>
        <v>0</v>
      </c>
      <c r="AV51" s="59" t="str">
        <f aca="false">LEFT(AS51,1)</f>
        <v/>
      </c>
      <c r="AW51" s="58"/>
      <c r="AX51" s="58"/>
      <c r="AY51" s="60" t="n">
        <f aca="false">IF(ISNA(VLOOKUP(AW51,Lim_Termico!$K$5:$L$176,2,FALSE())),0,VLOOKUP(AW51,Lim_Termico!$K$5:$L$176,2,FALSE()))</f>
        <v>0</v>
      </c>
      <c r="AZ51" s="59" t="str">
        <f aca="false">LEFT(AW51,1)</f>
        <v/>
      </c>
      <c r="BA51" s="58"/>
      <c r="BB51" s="58"/>
      <c r="BC51" s="60" t="n">
        <f aca="false">IF(ISNA(VLOOKUP(BA51,Lim_Termico!$K$5:$L$176,2,FALSE())),0,VLOOKUP(BA51,Lim_Termico!$K$5:$L$176,2,FALSE()))</f>
        <v>0</v>
      </c>
      <c r="BD51" s="59" t="str">
        <f aca="false">LEFT(BA51,1)</f>
        <v/>
      </c>
      <c r="BG51" s="46"/>
      <c r="BH51" s="47" t="s">
        <v>406</v>
      </c>
    </row>
    <row r="52" customFormat="false" ht="12.75" hidden="false" customHeight="false" outlineLevel="0" collapsed="false">
      <c r="A52" s="58" t="s">
        <v>125</v>
      </c>
      <c r="B52" s="59" t="n">
        <v>0.119</v>
      </c>
      <c r="C52" s="60" t="n">
        <f aca="false">IF(ISNA(VLOOKUP(A52,Lim_Termico!$K$5:$L$176,2,FALSE())),0,VLOOKUP(A52,Lim_Termico!$K$5:$L$176,2,FALSE()))</f>
        <v>322.857142857143</v>
      </c>
      <c r="D52" s="59" t="str">
        <f aca="false">LEFT(A52,1)</f>
        <v>2</v>
      </c>
      <c r="E52" s="58" t="s">
        <v>125</v>
      </c>
      <c r="F52" s="59" t="n">
        <v>0.108</v>
      </c>
      <c r="G52" s="60" t="n">
        <f aca="false">IF(ISNA(VLOOKUP(E52,Lim_Termico!$K$5:$L$176,2,FALSE())),0,VLOOKUP(E52,Lim_Termico!$K$5:$L$176,2,FALSE()))</f>
        <v>322.857142857143</v>
      </c>
      <c r="H52" s="59" t="str">
        <f aca="false">LEFT(E52,1)</f>
        <v>2</v>
      </c>
      <c r="I52" s="58" t="s">
        <v>161</v>
      </c>
      <c r="J52" s="58" t="n">
        <v>0.229</v>
      </c>
      <c r="K52" s="60" t="n">
        <f aca="false">IF(ISNA(VLOOKUP(I52,Lim_Termico!$K$5:$L$176,2,FALSE())),0,VLOOKUP(I52,Lim_Termico!$K$5:$L$176,2,FALSE()))</f>
        <v>164.285714285714</v>
      </c>
      <c r="L52" s="59" t="str">
        <f aca="false">LEFT(I52,1)</f>
        <v>3</v>
      </c>
      <c r="M52" s="58" t="s">
        <v>161</v>
      </c>
      <c r="N52" s="58" t="n">
        <v>0.217</v>
      </c>
      <c r="O52" s="60" t="n">
        <f aca="false">IF(ISNA(VLOOKUP(M52,Lim_Termico!$K$5:$L$176,2,FALSE())),0,VLOOKUP(M52,Lim_Termico!$K$5:$L$176,2,FALSE()))</f>
        <v>164.285714285714</v>
      </c>
      <c r="P52" s="59" t="str">
        <f aca="false">LEFT(M52,1)</f>
        <v>3</v>
      </c>
      <c r="Q52" s="58" t="s">
        <v>150</v>
      </c>
      <c r="R52" s="58" t="n">
        <v>0.775</v>
      </c>
      <c r="S52" s="60" t="n">
        <f aca="false">IF(ISNA(VLOOKUP(Q52,Lim_Termico!$K$5:$L$176,2,FALSE())),0,VLOOKUP(Q52,Lim_Termico!$K$5:$L$176,2,FALSE()))</f>
        <v>172.857142857143</v>
      </c>
      <c r="T52" s="59" t="str">
        <f aca="false">LEFT(Q52,1)</f>
        <v>2</v>
      </c>
      <c r="U52" s="58" t="s">
        <v>150</v>
      </c>
      <c r="V52" s="58" t="n">
        <v>0.832</v>
      </c>
      <c r="W52" s="60" t="n">
        <f aca="false">IF(ISNA(VLOOKUP(U52,Lim_Termico!$K$5:$L$176,2,FALSE())),0,VLOOKUP(U52,Lim_Termico!$K$5:$L$176,2,FALSE()))</f>
        <v>172.857142857143</v>
      </c>
      <c r="X52" s="59" t="str">
        <f aca="false">LEFT(U52,1)</f>
        <v>2</v>
      </c>
      <c r="Y52" s="58"/>
      <c r="Z52" s="58"/>
      <c r="AA52" s="60" t="n">
        <f aca="false">IF(ISNA(VLOOKUP(Y52,Lim_Termico!$K$5:$L$176,2,FALSE())),0,VLOOKUP(Y52,Lim_Termico!$K$5:$L$176,2,FALSE()))</f>
        <v>0</v>
      </c>
      <c r="AB52" s="59" t="str">
        <f aca="false">LEFT(Y52,1)</f>
        <v/>
      </c>
      <c r="AC52" s="58"/>
      <c r="AD52" s="58"/>
      <c r="AE52" s="60" t="n">
        <f aca="false">IF(ISNA(VLOOKUP(AC52,Lim_Termico!$K$5:$L$176,2,FALSE())),0,VLOOKUP(AC52,Lim_Termico!$K$5:$L$176,2,FALSE()))</f>
        <v>0</v>
      </c>
      <c r="AF52" s="59" t="str">
        <f aca="false">LEFT(AC52,1)</f>
        <v/>
      </c>
      <c r="AG52" s="58" t="s">
        <v>213</v>
      </c>
      <c r="AH52" s="58" t="n">
        <v>0.116</v>
      </c>
      <c r="AI52" s="60" t="n">
        <f aca="false">IF(ISNA(VLOOKUP(AG52,Lim_Termico!$K$5:$L$176,2,FALSE())),0,VLOOKUP(AG52,Lim_Termico!$K$5:$L$176,2,FALSE()))</f>
        <v>250</v>
      </c>
      <c r="AJ52" s="59" t="str">
        <f aca="false">LEFT(AG52,1)</f>
        <v>3</v>
      </c>
      <c r="AK52" s="58"/>
      <c r="AL52" s="58"/>
      <c r="AM52" s="60" t="n">
        <f aca="false">IF(ISNA(VLOOKUP(AK52,Lim_Termico!$K$5:$L$176,2,FALSE())),0,VLOOKUP(AK52,Lim_Termico!$K$5:$L$176,2,FALSE()))</f>
        <v>0</v>
      </c>
      <c r="AN52" s="59" t="str">
        <f aca="false">LEFT(AK52,1)</f>
        <v/>
      </c>
      <c r="AO52" s="58" t="s">
        <v>213</v>
      </c>
      <c r="AP52" s="58" t="n">
        <v>0.325</v>
      </c>
      <c r="AQ52" s="60" t="n">
        <f aca="false">IF(ISNA(VLOOKUP(AO52,Lim_Termico!$K$5:$L$176,2,FALSE())),0,VLOOKUP(AO52,Lim_Termico!$K$5:$L$176,2,FALSE()))</f>
        <v>250</v>
      </c>
      <c r="AR52" s="59" t="str">
        <f aca="false">LEFT(AO52,1)</f>
        <v>3</v>
      </c>
      <c r="AS52" s="58"/>
      <c r="AT52" s="58"/>
      <c r="AU52" s="60" t="n">
        <f aca="false">IF(ISNA(VLOOKUP(AS52,Lim_Termico!$K$5:$L$176,2,FALSE())),0,VLOOKUP(AS52,Lim_Termico!$K$5:$L$176,2,FALSE()))</f>
        <v>0</v>
      </c>
      <c r="AV52" s="59" t="str">
        <f aca="false">LEFT(AS52,1)</f>
        <v/>
      </c>
      <c r="AW52" s="58"/>
      <c r="AX52" s="58"/>
      <c r="AY52" s="60" t="n">
        <f aca="false">IF(ISNA(VLOOKUP(AW52,Lim_Termico!$K$5:$L$176,2,FALSE())),0,VLOOKUP(AW52,Lim_Termico!$K$5:$L$176,2,FALSE()))</f>
        <v>0</v>
      </c>
      <c r="AZ52" s="59" t="str">
        <f aca="false">LEFT(AW52,1)</f>
        <v/>
      </c>
      <c r="BA52" s="58"/>
      <c r="BB52" s="58"/>
      <c r="BC52" s="60" t="n">
        <f aca="false">IF(ISNA(VLOOKUP(BA52,Lim_Termico!$K$5:$L$176,2,FALSE())),0,VLOOKUP(BA52,Lim_Termico!$K$5:$L$176,2,FALSE()))</f>
        <v>0</v>
      </c>
      <c r="BD52" s="59" t="str">
        <f aca="false">LEFT(BA52,1)</f>
        <v/>
      </c>
      <c r="BG52" s="46"/>
      <c r="BH52" s="46" t="s">
        <v>407</v>
      </c>
    </row>
    <row r="53" customFormat="false" ht="12.75" hidden="false" customHeight="false" outlineLevel="0" collapsed="false">
      <c r="A53" s="58" t="s">
        <v>126</v>
      </c>
      <c r="B53" s="59" t="n">
        <v>0.174</v>
      </c>
      <c r="C53" s="60" t="n">
        <f aca="false">IF(ISNA(VLOOKUP(A53,Lim_Termico!$K$5:$L$176,2,FALSE())),0,VLOOKUP(A53,Lim_Termico!$K$5:$L$176,2,FALSE()))</f>
        <v>157.142857142857</v>
      </c>
      <c r="D53" s="59" t="str">
        <f aca="false">LEFT(A53,1)</f>
        <v>2</v>
      </c>
      <c r="E53" s="58" t="s">
        <v>126</v>
      </c>
      <c r="F53" s="59" t="n">
        <v>0.177</v>
      </c>
      <c r="G53" s="60" t="n">
        <f aca="false">IF(ISNA(VLOOKUP(E53,Lim_Termico!$K$5:$L$176,2,FALSE())),0,VLOOKUP(E53,Lim_Termico!$K$5:$L$176,2,FALSE()))</f>
        <v>157.142857142857</v>
      </c>
      <c r="H53" s="59" t="str">
        <f aca="false">LEFT(E53,1)</f>
        <v>2</v>
      </c>
      <c r="I53" s="58" t="s">
        <v>162</v>
      </c>
      <c r="J53" s="58" t="n">
        <v>0.139</v>
      </c>
      <c r="K53" s="60" t="n">
        <f aca="false">IF(ISNA(VLOOKUP(I53,Lim_Termico!$K$5:$L$176,2,FALSE())),0,VLOOKUP(I53,Lim_Termico!$K$5:$L$176,2,FALSE()))</f>
        <v>322.857142857143</v>
      </c>
      <c r="L53" s="59" t="str">
        <f aca="false">LEFT(I53,1)</f>
        <v>3</v>
      </c>
      <c r="M53" s="58" t="s">
        <v>162</v>
      </c>
      <c r="N53" s="58" t="n">
        <v>0.121</v>
      </c>
      <c r="O53" s="60" t="n">
        <f aca="false">IF(ISNA(VLOOKUP(M53,Lim_Termico!$K$5:$L$176,2,FALSE())),0,VLOOKUP(M53,Lim_Termico!$K$5:$L$176,2,FALSE()))</f>
        <v>322.857142857143</v>
      </c>
      <c r="P53" s="59" t="str">
        <f aca="false">LEFT(M53,1)</f>
        <v>3</v>
      </c>
      <c r="Q53" s="58"/>
      <c r="R53" s="58"/>
      <c r="S53" s="60" t="n">
        <f aca="false">IF(ISNA(VLOOKUP(Q53,Lim_Termico!$K$5:$L$176,2,FALSE())),0,VLOOKUP(Q53,Lim_Termico!$K$5:$L$176,2,FALSE()))</f>
        <v>0</v>
      </c>
      <c r="T53" s="59" t="str">
        <f aca="false">LEFT(Q53,1)</f>
        <v/>
      </c>
      <c r="U53" s="58"/>
      <c r="V53" s="58"/>
      <c r="W53" s="60" t="n">
        <f aca="false">IF(ISNA(VLOOKUP(U53,Lim_Termico!$K$5:$L$176,2,FALSE())),0,VLOOKUP(U53,Lim_Termico!$K$5:$L$176,2,FALSE()))</f>
        <v>0</v>
      </c>
      <c r="X53" s="59" t="str">
        <f aca="false">LEFT(U53,1)</f>
        <v/>
      </c>
      <c r="Y53" s="58"/>
      <c r="Z53" s="58"/>
      <c r="AA53" s="60" t="n">
        <f aca="false">IF(ISNA(VLOOKUP(Y53,Lim_Termico!$K$5:$L$176,2,FALSE())),0,VLOOKUP(Y53,Lim_Termico!$K$5:$L$176,2,FALSE()))</f>
        <v>0</v>
      </c>
      <c r="AB53" s="59" t="str">
        <f aca="false">LEFT(Y53,1)</f>
        <v/>
      </c>
      <c r="AC53" s="58"/>
      <c r="AD53" s="58"/>
      <c r="AE53" s="60" t="n">
        <f aca="false">IF(ISNA(VLOOKUP(AC53,Lim_Termico!$K$5:$L$176,2,FALSE())),0,VLOOKUP(AC53,Lim_Termico!$K$5:$L$176,2,FALSE()))</f>
        <v>0</v>
      </c>
      <c r="AF53" s="59" t="str">
        <f aca="false">LEFT(AC53,1)</f>
        <v/>
      </c>
      <c r="AG53" s="58" t="s">
        <v>214</v>
      </c>
      <c r="AH53" s="59" t="n">
        <v>0.135</v>
      </c>
      <c r="AI53" s="60" t="n">
        <f aca="false">IF(ISNA(VLOOKUP(AG53,Lim_Termico!$K$5:$L$176,2,FALSE())),0,VLOOKUP(AG53,Lim_Termico!$K$5:$L$176,2,FALSE()))</f>
        <v>342.857142857143</v>
      </c>
      <c r="AJ53" s="59" t="str">
        <f aca="false">LEFT(AG53,1)</f>
        <v>3</v>
      </c>
      <c r="AK53" s="58"/>
      <c r="AL53" s="58"/>
      <c r="AM53" s="60" t="n">
        <f aca="false">IF(ISNA(VLOOKUP(AK53,Lim_Termico!$K$5:$L$176,2,FALSE())),0,VLOOKUP(AK53,Lim_Termico!$K$5:$L$176,2,FALSE()))</f>
        <v>0</v>
      </c>
      <c r="AN53" s="59" t="str">
        <f aca="false">LEFT(AK53,1)</f>
        <v/>
      </c>
      <c r="AO53" s="58" t="s">
        <v>214</v>
      </c>
      <c r="AP53" s="59" t="n">
        <v>0.376</v>
      </c>
      <c r="AQ53" s="60" t="n">
        <f aca="false">IF(ISNA(VLOOKUP(AO53,Lim_Termico!$K$5:$L$176,2,FALSE())),0,VLOOKUP(AO53,Lim_Termico!$K$5:$L$176,2,FALSE()))</f>
        <v>342.857142857143</v>
      </c>
      <c r="AR53" s="59" t="str">
        <f aca="false">LEFT(AO53,1)</f>
        <v>3</v>
      </c>
      <c r="AS53" s="58"/>
      <c r="AT53" s="58"/>
      <c r="AU53" s="60" t="n">
        <f aca="false">IF(ISNA(VLOOKUP(AS53,Lim_Termico!$K$5:$L$176,2,FALSE())),0,VLOOKUP(AS53,Lim_Termico!$K$5:$L$176,2,FALSE()))</f>
        <v>0</v>
      </c>
      <c r="AV53" s="59" t="str">
        <f aca="false">LEFT(AS53,1)</f>
        <v/>
      </c>
      <c r="AW53" s="58"/>
      <c r="AX53" s="58"/>
      <c r="AY53" s="60" t="n">
        <f aca="false">IF(ISNA(VLOOKUP(AW53,Lim_Termico!$K$5:$L$176,2,FALSE())),0,VLOOKUP(AW53,Lim_Termico!$K$5:$L$176,2,FALSE()))</f>
        <v>0</v>
      </c>
      <c r="AZ53" s="59" t="str">
        <f aca="false">LEFT(AW53,1)</f>
        <v/>
      </c>
      <c r="BA53" s="58"/>
      <c r="BB53" s="58"/>
      <c r="BC53" s="60" t="n">
        <f aca="false">IF(ISNA(VLOOKUP(BA53,Lim_Termico!$K$5:$L$176,2,FALSE())),0,VLOOKUP(BA53,Lim_Termico!$K$5:$L$176,2,FALSE()))</f>
        <v>0</v>
      </c>
      <c r="BD53" s="59" t="str">
        <f aca="false">LEFT(BA53,1)</f>
        <v/>
      </c>
      <c r="BG53" s="46"/>
      <c r="BH53" s="47" t="s">
        <v>408</v>
      </c>
    </row>
    <row r="54" customFormat="false" ht="12.75" hidden="false" customHeight="false" outlineLevel="0" collapsed="false">
      <c r="A54" s="58" t="s">
        <v>127</v>
      </c>
      <c r="B54" s="58" t="n">
        <v>0.128</v>
      </c>
      <c r="C54" s="60" t="n">
        <f aca="false">IF(ISNA(VLOOKUP(A54,Lim_Termico!$K$5:$L$176,2,FALSE())),0,VLOOKUP(A54,Lim_Termico!$K$5:$L$176,2,FALSE()))</f>
        <v>164.285714285714</v>
      </c>
      <c r="D54" s="59" t="str">
        <f aca="false">LEFT(A54,1)</f>
        <v>2</v>
      </c>
      <c r="E54" s="58" t="s">
        <v>127</v>
      </c>
      <c r="F54" s="58" t="n">
        <v>0.108</v>
      </c>
      <c r="G54" s="60" t="n">
        <f aca="false">IF(ISNA(VLOOKUP(E54,Lim_Termico!$K$5:$L$176,2,FALSE())),0,VLOOKUP(E54,Lim_Termico!$K$5:$L$176,2,FALSE()))</f>
        <v>164.285714285714</v>
      </c>
      <c r="H54" s="59" t="str">
        <f aca="false">LEFT(E54,1)</f>
        <v>2</v>
      </c>
      <c r="I54" s="58" t="s">
        <v>163</v>
      </c>
      <c r="J54" s="58" t="n">
        <v>0.088</v>
      </c>
      <c r="K54" s="60" t="n">
        <f aca="false">IF(ISNA(VLOOKUP(I54,Lim_Termico!$K$5:$L$176,2,FALSE())),0,VLOOKUP(I54,Lim_Termico!$K$5:$L$176,2,FALSE()))</f>
        <v>505.714285714286</v>
      </c>
      <c r="L54" s="59" t="str">
        <f aca="false">LEFT(I54,1)</f>
        <v>3</v>
      </c>
      <c r="M54" s="58" t="s">
        <v>163</v>
      </c>
      <c r="N54" s="58" t="n">
        <v>0.061</v>
      </c>
      <c r="O54" s="60" t="n">
        <f aca="false">IF(ISNA(VLOOKUP(M54,Lim_Termico!$K$5:$L$176,2,FALSE())),0,VLOOKUP(M54,Lim_Termico!$K$5:$L$176,2,FALSE()))</f>
        <v>505.714285714286</v>
      </c>
      <c r="P54" s="59" t="str">
        <f aca="false">LEFT(M54,1)</f>
        <v>3</v>
      </c>
      <c r="Q54" s="58"/>
      <c r="R54" s="58"/>
      <c r="S54" s="60" t="n">
        <f aca="false">IF(ISNA(VLOOKUP(Q54,Lim_Termico!$K$5:$L$176,2,FALSE())),0,VLOOKUP(Q54,Lim_Termico!$K$5:$L$176,2,FALSE()))</f>
        <v>0</v>
      </c>
      <c r="T54" s="59" t="str">
        <f aca="false">LEFT(Q54,1)</f>
        <v/>
      </c>
      <c r="U54" s="58"/>
      <c r="V54" s="58"/>
      <c r="W54" s="60" t="n">
        <f aca="false">IF(ISNA(VLOOKUP(U54,Lim_Termico!$K$5:$L$176,2,FALSE())),0,VLOOKUP(U54,Lim_Termico!$K$5:$L$176,2,FALSE()))</f>
        <v>0</v>
      </c>
      <c r="X54" s="59" t="str">
        <f aca="false">LEFT(U54,1)</f>
        <v/>
      </c>
      <c r="Y54" s="58"/>
      <c r="Z54" s="58"/>
      <c r="AA54" s="60" t="n">
        <f aca="false">IF(ISNA(VLOOKUP(Y54,Lim_Termico!$K$5:$L$176,2,FALSE())),0,VLOOKUP(Y54,Lim_Termico!$K$5:$L$176,2,FALSE()))</f>
        <v>0</v>
      </c>
      <c r="AB54" s="59" t="str">
        <f aca="false">LEFT(Y54,1)</f>
        <v/>
      </c>
      <c r="AC54" s="58"/>
      <c r="AD54" s="58"/>
      <c r="AE54" s="60" t="n">
        <f aca="false">IF(ISNA(VLOOKUP(AC54,Lim_Termico!$K$5:$L$176,2,FALSE())),0,VLOOKUP(AC54,Lim_Termico!$K$5:$L$176,2,FALSE()))</f>
        <v>0</v>
      </c>
      <c r="AF54" s="59" t="str">
        <f aca="false">LEFT(AC54,1)</f>
        <v/>
      </c>
      <c r="AG54" s="58" t="s">
        <v>409</v>
      </c>
      <c r="AH54" s="58" t="n">
        <v>0.086</v>
      </c>
      <c r="AI54" s="60" t="n">
        <f aca="false">IF(ISNA(VLOOKUP(AG54,Lim_Termico!$K$5:$L$176,2,FALSE())),0,VLOOKUP(AG54,Lim_Termico!$K$5:$L$176,2,FALSE()))</f>
        <v>0</v>
      </c>
      <c r="AJ54" s="59" t="str">
        <f aca="false">LEFT(AG54,1)</f>
        <v>3</v>
      </c>
      <c r="AK54" s="58"/>
      <c r="AL54" s="58"/>
      <c r="AM54" s="60" t="n">
        <f aca="false">IF(ISNA(VLOOKUP(AK54,Lim_Termico!$K$5:$L$176,2,FALSE())),0,VLOOKUP(AK54,Lim_Termico!$K$5:$L$176,2,FALSE()))</f>
        <v>0</v>
      </c>
      <c r="AN54" s="59" t="str">
        <f aca="false">LEFT(AK54,1)</f>
        <v/>
      </c>
      <c r="AO54" s="58" t="s">
        <v>409</v>
      </c>
      <c r="AP54" s="58" t="n">
        <v>0.24</v>
      </c>
      <c r="AQ54" s="60" t="n">
        <f aca="false">IF(ISNA(VLOOKUP(AO54,Lim_Termico!$K$5:$L$176,2,FALSE())),0,VLOOKUP(AO54,Lim_Termico!$K$5:$L$176,2,FALSE()))</f>
        <v>0</v>
      </c>
      <c r="AR54" s="59" t="str">
        <f aca="false">LEFT(AO54,1)</f>
        <v>3</v>
      </c>
      <c r="AS54" s="58"/>
      <c r="AT54" s="58"/>
      <c r="AU54" s="60" t="n">
        <f aca="false">IF(ISNA(VLOOKUP(AS54,Lim_Termico!$K$5:$L$176,2,FALSE())),0,VLOOKUP(AS54,Lim_Termico!$K$5:$L$176,2,FALSE()))</f>
        <v>0</v>
      </c>
      <c r="AV54" s="59" t="str">
        <f aca="false">LEFT(AS54,1)</f>
        <v/>
      </c>
      <c r="AW54" s="58"/>
      <c r="AX54" s="58"/>
      <c r="AY54" s="60" t="n">
        <f aca="false">IF(ISNA(VLOOKUP(AW54,Lim_Termico!$K$5:$L$176,2,FALSE())),0,VLOOKUP(AW54,Lim_Termico!$K$5:$L$176,2,FALSE()))</f>
        <v>0</v>
      </c>
      <c r="AZ54" s="59" t="str">
        <f aca="false">LEFT(AW54,1)</f>
        <v/>
      </c>
      <c r="BA54" s="58"/>
      <c r="BB54" s="58"/>
      <c r="BC54" s="60" t="n">
        <f aca="false">IF(ISNA(VLOOKUP(BA54,Lim_Termico!$K$5:$L$176,2,FALSE())),0,VLOOKUP(BA54,Lim_Termico!$K$5:$L$176,2,FALSE()))</f>
        <v>0</v>
      </c>
      <c r="BD54" s="59" t="str">
        <f aca="false">LEFT(BA54,1)</f>
        <v/>
      </c>
      <c r="BG54" s="46"/>
      <c r="BH54" s="47" t="s">
        <v>410</v>
      </c>
    </row>
    <row r="55" customFormat="false" ht="12.75" hidden="false" customHeight="false" outlineLevel="0" collapsed="false">
      <c r="A55" s="58" t="s">
        <v>128</v>
      </c>
      <c r="B55" s="59" t="n">
        <v>0.119</v>
      </c>
      <c r="C55" s="60" t="n">
        <f aca="false">IF(ISNA(VLOOKUP(A55,Lim_Termico!$K$5:$L$176,2,FALSE())),0,VLOOKUP(A55,Lim_Termico!$K$5:$L$176,2,FALSE()))</f>
        <v>322.857142857143</v>
      </c>
      <c r="D55" s="59" t="str">
        <f aca="false">LEFT(A55,1)</f>
        <v>2</v>
      </c>
      <c r="E55" s="58" t="s">
        <v>128</v>
      </c>
      <c r="F55" s="59" t="n">
        <v>0.108</v>
      </c>
      <c r="G55" s="60" t="n">
        <f aca="false">IF(ISNA(VLOOKUP(E55,Lim_Termico!$K$5:$L$176,2,FALSE())),0,VLOOKUP(E55,Lim_Termico!$K$5:$L$176,2,FALSE()))</f>
        <v>322.857142857143</v>
      </c>
      <c r="H55" s="59" t="str">
        <f aca="false">LEFT(E55,1)</f>
        <v>2</v>
      </c>
      <c r="I55" s="58" t="s">
        <v>164</v>
      </c>
      <c r="J55" s="58" t="n">
        <v>0.117</v>
      </c>
      <c r="K55" s="60" t="n">
        <f aca="false">IF(ISNA(VLOOKUP(I55,Lim_Termico!$K$5:$L$176,2,FALSE())),0,VLOOKUP(I55,Lim_Termico!$K$5:$L$176,2,FALSE()))</f>
        <v>215</v>
      </c>
      <c r="L55" s="59" t="str">
        <f aca="false">LEFT(I55,1)</f>
        <v>3</v>
      </c>
      <c r="M55" s="58" t="s">
        <v>164</v>
      </c>
      <c r="N55" s="58" t="n">
        <v>0.098</v>
      </c>
      <c r="O55" s="60" t="n">
        <f aca="false">IF(ISNA(VLOOKUP(M55,Lim_Termico!$K$5:$L$176,2,FALSE())),0,VLOOKUP(M55,Lim_Termico!$K$5:$L$176,2,FALSE()))</f>
        <v>215</v>
      </c>
      <c r="P55" s="59" t="str">
        <f aca="false">LEFT(M55,1)</f>
        <v>3</v>
      </c>
      <c r="Q55" s="58"/>
      <c r="R55" s="58"/>
      <c r="S55" s="60" t="n">
        <f aca="false">IF(ISNA(VLOOKUP(Q55,Lim_Termico!$K$5:$L$176,2,FALSE())),0,VLOOKUP(Q55,Lim_Termico!$K$5:$L$176,2,FALSE()))</f>
        <v>0</v>
      </c>
      <c r="T55" s="59" t="str">
        <f aca="false">LEFT(Q55,1)</f>
        <v/>
      </c>
      <c r="U55" s="58"/>
      <c r="V55" s="58"/>
      <c r="W55" s="60" t="n">
        <f aca="false">IF(ISNA(VLOOKUP(U55,Lim_Termico!$K$5:$L$176,2,FALSE())),0,VLOOKUP(U55,Lim_Termico!$K$5:$L$176,2,FALSE()))</f>
        <v>0</v>
      </c>
      <c r="X55" s="59" t="str">
        <f aca="false">LEFT(U55,1)</f>
        <v/>
      </c>
      <c r="Y55" s="58"/>
      <c r="Z55" s="58"/>
      <c r="AA55" s="60" t="n">
        <f aca="false">IF(ISNA(VLOOKUP(Y55,Lim_Termico!$K$5:$L$176,2,FALSE())),0,VLOOKUP(Y55,Lim_Termico!$K$5:$L$176,2,FALSE()))</f>
        <v>0</v>
      </c>
      <c r="AB55" s="59" t="str">
        <f aca="false">LEFT(Y55,1)</f>
        <v/>
      </c>
      <c r="AC55" s="58"/>
      <c r="AD55" s="58"/>
      <c r="AE55" s="60" t="n">
        <f aca="false">IF(ISNA(VLOOKUP(AC55,Lim_Termico!$K$5:$L$176,2,FALSE())),0,VLOOKUP(AC55,Lim_Termico!$K$5:$L$176,2,FALSE()))</f>
        <v>0</v>
      </c>
      <c r="AF55" s="59" t="str">
        <f aca="false">LEFT(AC55,1)</f>
        <v/>
      </c>
      <c r="AG55" s="58" t="s">
        <v>411</v>
      </c>
      <c r="AH55" s="59" t="n">
        <v>0.083</v>
      </c>
      <c r="AI55" s="60" t="n">
        <f aca="false">IF(ISNA(VLOOKUP(AG55,Lim_Termico!$K$5:$L$176,2,FALSE())),0,VLOOKUP(AG55,Lim_Termico!$K$5:$L$176,2,FALSE()))</f>
        <v>0</v>
      </c>
      <c r="AJ55" s="59" t="str">
        <f aca="false">LEFT(AG55,1)</f>
        <v>3</v>
      </c>
      <c r="AK55" s="58"/>
      <c r="AL55" s="58"/>
      <c r="AM55" s="60" t="n">
        <f aca="false">IF(ISNA(VLOOKUP(AK55,Lim_Termico!$K$5:$L$176,2,FALSE())),0,VLOOKUP(AK55,Lim_Termico!$K$5:$L$176,2,FALSE()))</f>
        <v>0</v>
      </c>
      <c r="AN55" s="59" t="str">
        <f aca="false">LEFT(AK55,1)</f>
        <v/>
      </c>
      <c r="AO55" s="58" t="s">
        <v>411</v>
      </c>
      <c r="AP55" s="59" t="n">
        <v>0.231</v>
      </c>
      <c r="AQ55" s="60" t="n">
        <f aca="false">IF(ISNA(VLOOKUP(AO55,Lim_Termico!$K$5:$L$176,2,FALSE())),0,VLOOKUP(AO55,Lim_Termico!$K$5:$L$176,2,FALSE()))</f>
        <v>0</v>
      </c>
      <c r="AR55" s="59" t="str">
        <f aca="false">LEFT(AO55,1)</f>
        <v>3</v>
      </c>
      <c r="AS55" s="58"/>
      <c r="AT55" s="58"/>
      <c r="AU55" s="60" t="n">
        <f aca="false">IF(ISNA(VLOOKUP(AS55,Lim_Termico!$K$5:$L$176,2,FALSE())),0,VLOOKUP(AS55,Lim_Termico!$K$5:$L$176,2,FALSE()))</f>
        <v>0</v>
      </c>
      <c r="AV55" s="59" t="str">
        <f aca="false">LEFT(AS55,1)</f>
        <v/>
      </c>
      <c r="AW55" s="58"/>
      <c r="AX55" s="58"/>
      <c r="AY55" s="60" t="n">
        <f aca="false">IF(ISNA(VLOOKUP(AW55,Lim_Termico!$K$5:$L$176,2,FALSE())),0,VLOOKUP(AW55,Lim_Termico!$K$5:$L$176,2,FALSE()))</f>
        <v>0</v>
      </c>
      <c r="AZ55" s="59" t="str">
        <f aca="false">LEFT(AW55,1)</f>
        <v/>
      </c>
      <c r="BA55" s="58"/>
      <c r="BB55" s="58"/>
      <c r="BC55" s="60" t="n">
        <f aca="false">IF(ISNA(VLOOKUP(BA55,Lim_Termico!$K$5:$L$176,2,FALSE())),0,VLOOKUP(BA55,Lim_Termico!$K$5:$L$176,2,FALSE()))</f>
        <v>0</v>
      </c>
      <c r="BD55" s="59" t="str">
        <f aca="false">LEFT(BA55,1)</f>
        <v/>
      </c>
      <c r="BG55" s="46"/>
      <c r="BH55" s="47" t="s">
        <v>412</v>
      </c>
    </row>
    <row r="56" customFormat="false" ht="12.75" hidden="false" customHeight="false" outlineLevel="0" collapsed="false">
      <c r="A56" s="58" t="s">
        <v>129</v>
      </c>
      <c r="B56" s="59" t="n">
        <v>0.069</v>
      </c>
      <c r="C56" s="60" t="n">
        <f aca="false">IF(ISNA(VLOOKUP(A56,Lim_Termico!$K$5:$L$176,2,FALSE())),0,VLOOKUP(A56,Lim_Termico!$K$5:$L$176,2,FALSE()))</f>
        <v>505.714285714286</v>
      </c>
      <c r="D56" s="59" t="str">
        <f aca="false">LEFT(A56,1)</f>
        <v>2</v>
      </c>
      <c r="E56" s="58" t="s">
        <v>129</v>
      </c>
      <c r="F56" s="59" t="n">
        <v>0.049</v>
      </c>
      <c r="G56" s="60" t="n">
        <f aca="false">IF(ISNA(VLOOKUP(E56,Lim_Termico!$K$5:$L$176,2,FALSE())),0,VLOOKUP(E56,Lim_Termico!$K$5:$L$176,2,FALSE()))</f>
        <v>505.714285714286</v>
      </c>
      <c r="H56" s="59" t="str">
        <f aca="false">LEFT(E56,1)</f>
        <v>2</v>
      </c>
      <c r="I56" s="58" t="s">
        <v>165</v>
      </c>
      <c r="J56" s="58" t="n">
        <v>0.146</v>
      </c>
      <c r="K56" s="60" t="n">
        <f aca="false">IF(ISNA(VLOOKUP(I56,Lim_Termico!$K$5:$L$176,2,FALSE())),0,VLOOKUP(I56,Lim_Termico!$K$5:$L$176,2,FALSE()))</f>
        <v>250</v>
      </c>
      <c r="L56" s="59" t="str">
        <f aca="false">LEFT(I56,1)</f>
        <v>3</v>
      </c>
      <c r="M56" s="58" t="s">
        <v>165</v>
      </c>
      <c r="N56" s="58" t="n">
        <v>0.115</v>
      </c>
      <c r="O56" s="60" t="n">
        <f aca="false">IF(ISNA(VLOOKUP(M56,Lim_Termico!$K$5:$L$176,2,FALSE())),0,VLOOKUP(M56,Lim_Termico!$K$5:$L$176,2,FALSE()))</f>
        <v>250</v>
      </c>
      <c r="P56" s="59" t="str">
        <f aca="false">LEFT(M56,1)</f>
        <v>3</v>
      </c>
      <c r="Q56" s="58"/>
      <c r="R56" s="58"/>
      <c r="S56" s="60" t="n">
        <f aca="false">IF(ISNA(VLOOKUP(Q56,Lim_Termico!$K$5:$L$176,2,FALSE())),0,VLOOKUP(Q56,Lim_Termico!$K$5:$L$176,2,FALSE()))</f>
        <v>0</v>
      </c>
      <c r="T56" s="59" t="str">
        <f aca="false">LEFT(Q56,1)</f>
        <v/>
      </c>
      <c r="U56" s="58"/>
      <c r="V56" s="58"/>
      <c r="W56" s="60" t="n">
        <f aca="false">IF(ISNA(VLOOKUP(U56,Lim_Termico!$K$5:$L$176,2,FALSE())),0,VLOOKUP(U56,Lim_Termico!$K$5:$L$176,2,FALSE()))</f>
        <v>0</v>
      </c>
      <c r="X56" s="59" t="str">
        <f aca="false">LEFT(U56,1)</f>
        <v/>
      </c>
      <c r="Y56" s="58"/>
      <c r="Z56" s="58"/>
      <c r="AA56" s="60" t="n">
        <f aca="false">IF(ISNA(VLOOKUP(Y56,Lim_Termico!$K$5:$L$176,2,FALSE())),0,VLOOKUP(Y56,Lim_Termico!$K$5:$L$176,2,FALSE()))</f>
        <v>0</v>
      </c>
      <c r="AB56" s="59" t="str">
        <f aca="false">LEFT(Y56,1)</f>
        <v/>
      </c>
      <c r="AC56" s="58"/>
      <c r="AD56" s="58"/>
      <c r="AE56" s="60" t="n">
        <f aca="false">IF(ISNA(VLOOKUP(AC56,Lim_Termico!$K$5:$L$176,2,FALSE())),0,VLOOKUP(AC56,Lim_Termico!$K$5:$L$176,2,FALSE()))</f>
        <v>0</v>
      </c>
      <c r="AF56" s="59" t="str">
        <f aca="false">LEFT(AC56,1)</f>
        <v/>
      </c>
      <c r="AG56" s="58" t="s">
        <v>215</v>
      </c>
      <c r="AH56" s="58" t="n">
        <v>0.081</v>
      </c>
      <c r="AI56" s="60" t="n">
        <f aca="false">IF(ISNA(VLOOKUP(AG56,Lim_Termico!$K$5:$L$176,2,FALSE())),0,VLOOKUP(AG56,Lim_Termico!$K$5:$L$176,2,FALSE()))</f>
        <v>394.285714285714</v>
      </c>
      <c r="AJ56" s="59" t="str">
        <f aca="false">LEFT(AG56,1)</f>
        <v>3</v>
      </c>
      <c r="AK56" s="58"/>
      <c r="AL56" s="58"/>
      <c r="AM56" s="60" t="n">
        <f aca="false">IF(ISNA(VLOOKUP(AK56,Lim_Termico!$K$5:$L$176,2,FALSE())),0,VLOOKUP(AK56,Lim_Termico!$K$5:$L$176,2,FALSE()))</f>
        <v>0</v>
      </c>
      <c r="AN56" s="59" t="str">
        <f aca="false">LEFT(AK56,1)</f>
        <v/>
      </c>
      <c r="AO56" s="58" t="s">
        <v>215</v>
      </c>
      <c r="AP56" s="58" t="n">
        <v>0.227</v>
      </c>
      <c r="AQ56" s="60" t="n">
        <f aca="false">IF(ISNA(VLOOKUP(AO56,Lim_Termico!$K$5:$L$176,2,FALSE())),0,VLOOKUP(AO56,Lim_Termico!$K$5:$L$176,2,FALSE()))</f>
        <v>394.285714285714</v>
      </c>
      <c r="AR56" s="59" t="str">
        <f aca="false">LEFT(AO56,1)</f>
        <v>3</v>
      </c>
      <c r="AS56" s="58"/>
      <c r="AT56" s="58"/>
      <c r="AU56" s="60" t="n">
        <f aca="false">IF(ISNA(VLOOKUP(AS56,Lim_Termico!$K$5:$L$176,2,FALSE())),0,VLOOKUP(AS56,Lim_Termico!$K$5:$L$176,2,FALSE()))</f>
        <v>0</v>
      </c>
      <c r="AV56" s="59" t="str">
        <f aca="false">LEFT(AS56,1)</f>
        <v/>
      </c>
      <c r="AW56" s="58"/>
      <c r="AX56" s="58"/>
      <c r="AY56" s="60" t="n">
        <f aca="false">IF(ISNA(VLOOKUP(AW56,Lim_Termico!$K$5:$L$176,2,FALSE())),0,VLOOKUP(AW56,Lim_Termico!$K$5:$L$176,2,FALSE()))</f>
        <v>0</v>
      </c>
      <c r="AZ56" s="59" t="str">
        <f aca="false">LEFT(AW56,1)</f>
        <v/>
      </c>
      <c r="BA56" s="58"/>
      <c r="BB56" s="58"/>
      <c r="BC56" s="60" t="n">
        <f aca="false">IF(ISNA(VLOOKUP(BA56,Lim_Termico!$K$5:$L$176,2,FALSE())),0,VLOOKUP(BA56,Lim_Termico!$K$5:$L$176,2,FALSE()))</f>
        <v>0</v>
      </c>
      <c r="BD56" s="59" t="str">
        <f aca="false">LEFT(BA56,1)</f>
        <v/>
      </c>
      <c r="BG56" s="46"/>
      <c r="BH56" s="46" t="s">
        <v>413</v>
      </c>
    </row>
    <row r="57" customFormat="false" ht="12.75" hidden="false" customHeight="false" outlineLevel="0" collapsed="false">
      <c r="A57" s="58" t="s">
        <v>130</v>
      </c>
      <c r="B57" s="59" t="n">
        <v>0.108</v>
      </c>
      <c r="C57" s="60" t="n">
        <f aca="false">IF(ISNA(VLOOKUP(A57,Lim_Termico!$K$5:$L$176,2,FALSE())),0,VLOOKUP(A57,Lim_Termico!$K$5:$L$176,2,FALSE()))</f>
        <v>215</v>
      </c>
      <c r="D57" s="59" t="str">
        <f aca="false">LEFT(A57,1)</f>
        <v>2</v>
      </c>
      <c r="E57" s="58" t="s">
        <v>130</v>
      </c>
      <c r="F57" s="59" t="n">
        <v>0.098</v>
      </c>
      <c r="G57" s="60" t="n">
        <f aca="false">IF(ISNA(VLOOKUP(E57,Lim_Termico!$K$5:$L$176,2,FALSE())),0,VLOOKUP(E57,Lim_Termico!$K$5:$L$176,2,FALSE()))</f>
        <v>215</v>
      </c>
      <c r="H57" s="59" t="str">
        <f aca="false">LEFT(E57,1)</f>
        <v>2</v>
      </c>
      <c r="I57" s="58" t="s">
        <v>168</v>
      </c>
      <c r="J57" s="58" t="n">
        <v>0.1</v>
      </c>
      <c r="K57" s="60" t="n">
        <f aca="false">IF(ISNA(VLOOKUP(I57,Lim_Termico!$K$5:$L$176,2,FALSE())),0,VLOOKUP(I57,Lim_Termico!$K$5:$L$176,2,FALSE()))</f>
        <v>250</v>
      </c>
      <c r="L57" s="59" t="str">
        <f aca="false">LEFT(I57,1)</f>
        <v>3</v>
      </c>
      <c r="M57" s="58" t="s">
        <v>168</v>
      </c>
      <c r="N57" s="58" t="n">
        <v>0.077</v>
      </c>
      <c r="O57" s="60" t="n">
        <f aca="false">IF(ISNA(VLOOKUP(M57,Lim_Termico!$K$5:$L$176,2,FALSE())),0,VLOOKUP(M57,Lim_Termico!$K$5:$L$176,2,FALSE()))</f>
        <v>250</v>
      </c>
      <c r="P57" s="59" t="str">
        <f aca="false">LEFT(M57,1)</f>
        <v>3</v>
      </c>
      <c r="Q57" s="58"/>
      <c r="R57" s="58"/>
      <c r="S57" s="60" t="n">
        <f aca="false">IF(ISNA(VLOOKUP(Q57,Lim_Termico!$K$5:$L$176,2,FALSE())),0,VLOOKUP(Q57,Lim_Termico!$K$5:$L$176,2,FALSE()))</f>
        <v>0</v>
      </c>
      <c r="T57" s="59" t="str">
        <f aca="false">LEFT(Q57,1)</f>
        <v/>
      </c>
      <c r="U57" s="58"/>
      <c r="V57" s="58"/>
      <c r="W57" s="60" t="n">
        <f aca="false">IF(ISNA(VLOOKUP(U57,Lim_Termico!$K$5:$L$176,2,FALSE())),0,VLOOKUP(U57,Lim_Termico!$K$5:$L$176,2,FALSE()))</f>
        <v>0</v>
      </c>
      <c r="X57" s="59" t="str">
        <f aca="false">LEFT(U57,1)</f>
        <v/>
      </c>
      <c r="Y57" s="58"/>
      <c r="Z57" s="58"/>
      <c r="AA57" s="60" t="n">
        <f aca="false">IF(ISNA(VLOOKUP(Y57,Lim_Termico!$K$5:$L$176,2,FALSE())),0,VLOOKUP(Y57,Lim_Termico!$K$5:$L$176,2,FALSE()))</f>
        <v>0</v>
      </c>
      <c r="AB57" s="59" t="str">
        <f aca="false">LEFT(Y57,1)</f>
        <v/>
      </c>
      <c r="AC57" s="58"/>
      <c r="AD57" s="58"/>
      <c r="AE57" s="60" t="n">
        <f aca="false">IF(ISNA(VLOOKUP(AC57,Lim_Termico!$K$5:$L$176,2,FALSE())),0,VLOOKUP(AC57,Lim_Termico!$K$5:$L$176,2,FALSE()))</f>
        <v>0</v>
      </c>
      <c r="AF57" s="59" t="str">
        <f aca="false">LEFT(AC57,1)</f>
        <v/>
      </c>
      <c r="AG57" s="58" t="s">
        <v>216</v>
      </c>
      <c r="AH57" s="59" t="n">
        <v>0.079</v>
      </c>
      <c r="AI57" s="60" t="n">
        <f aca="false">IF(ISNA(VLOOKUP(AG57,Lim_Termico!$K$5:$L$176,2,FALSE())),0,VLOOKUP(AG57,Lim_Termico!$K$5:$L$176,2,FALSE()))</f>
        <v>500</v>
      </c>
      <c r="AJ57" s="59" t="str">
        <f aca="false">LEFT(AG57,1)</f>
        <v>3</v>
      </c>
      <c r="AK57" s="58"/>
      <c r="AL57" s="58"/>
      <c r="AM57" s="60" t="n">
        <f aca="false">IF(ISNA(VLOOKUP(AK57,Lim_Termico!$K$5:$L$176,2,FALSE())),0,VLOOKUP(AK57,Lim_Termico!$K$5:$L$176,2,FALSE()))</f>
        <v>0</v>
      </c>
      <c r="AN57" s="59" t="str">
        <f aca="false">LEFT(AK57,1)</f>
        <v/>
      </c>
      <c r="AO57" s="58" t="s">
        <v>216</v>
      </c>
      <c r="AP57" s="59" t="n">
        <v>0.22</v>
      </c>
      <c r="AQ57" s="60" t="n">
        <f aca="false">IF(ISNA(VLOOKUP(AO57,Lim_Termico!$K$5:$L$176,2,FALSE())),0,VLOOKUP(AO57,Lim_Termico!$K$5:$L$176,2,FALSE()))</f>
        <v>500</v>
      </c>
      <c r="AR57" s="59" t="str">
        <f aca="false">LEFT(AO57,1)</f>
        <v>3</v>
      </c>
      <c r="AS57" s="58"/>
      <c r="AT57" s="58"/>
      <c r="AU57" s="60" t="n">
        <f aca="false">IF(ISNA(VLOOKUP(AS57,Lim_Termico!$K$5:$L$176,2,FALSE())),0,VLOOKUP(AS57,Lim_Termico!$K$5:$L$176,2,FALSE()))</f>
        <v>0</v>
      </c>
      <c r="AV57" s="59" t="str">
        <f aca="false">LEFT(AS57,1)</f>
        <v/>
      </c>
      <c r="AW57" s="58"/>
      <c r="AX57" s="58"/>
      <c r="AY57" s="60" t="n">
        <f aca="false">IF(ISNA(VLOOKUP(AW57,Lim_Termico!$K$5:$L$176,2,FALSE())),0,VLOOKUP(AW57,Lim_Termico!$K$5:$L$176,2,FALSE()))</f>
        <v>0</v>
      </c>
      <c r="AZ57" s="59" t="str">
        <f aca="false">LEFT(AW57,1)</f>
        <v/>
      </c>
      <c r="BA57" s="58"/>
      <c r="BB57" s="58"/>
      <c r="BC57" s="60" t="n">
        <f aca="false">IF(ISNA(VLOOKUP(BA57,Lim_Termico!$K$5:$L$176,2,FALSE())),0,VLOOKUP(BA57,Lim_Termico!$K$5:$L$176,2,FALSE()))</f>
        <v>0</v>
      </c>
      <c r="BD57" s="59" t="str">
        <f aca="false">LEFT(BA57,1)</f>
        <v/>
      </c>
      <c r="BG57" s="46"/>
      <c r="BH57" s="46" t="s">
        <v>414</v>
      </c>
    </row>
    <row r="58" customFormat="false" ht="12.75" hidden="false" customHeight="false" outlineLevel="0" collapsed="false">
      <c r="A58" s="58" t="s">
        <v>131</v>
      </c>
      <c r="B58" s="58" t="n">
        <v>0.086</v>
      </c>
      <c r="C58" s="60" t="n">
        <f aca="false">IF(ISNA(VLOOKUP(A58,Lim_Termico!$K$5:$L$176,2,FALSE())),0,VLOOKUP(A58,Lim_Termico!$K$5:$L$176,2,FALSE()))</f>
        <v>250</v>
      </c>
      <c r="D58" s="59" t="str">
        <f aca="false">LEFT(A58,1)</f>
        <v>2</v>
      </c>
      <c r="E58" s="58" t="s">
        <v>131</v>
      </c>
      <c r="F58" s="58" t="n">
        <v>0.057</v>
      </c>
      <c r="G58" s="60" t="n">
        <f aca="false">IF(ISNA(VLOOKUP(E58,Lim_Termico!$K$5:$L$176,2,FALSE())),0,VLOOKUP(E58,Lim_Termico!$K$5:$L$176,2,FALSE()))</f>
        <v>250</v>
      </c>
      <c r="H58" s="59" t="str">
        <f aca="false">LEFT(E58,1)</f>
        <v>2</v>
      </c>
      <c r="I58" s="58" t="s">
        <v>169</v>
      </c>
      <c r="J58" s="58" t="n">
        <v>0.126</v>
      </c>
      <c r="K58" s="60" t="n">
        <f aca="false">IF(ISNA(VLOOKUP(I58,Lim_Termico!$K$5:$L$176,2,FALSE())),0,VLOOKUP(I58,Lim_Termico!$K$5:$L$176,2,FALSE()))</f>
        <v>342.857142857143</v>
      </c>
      <c r="L58" s="59" t="str">
        <f aca="false">LEFT(I58,1)</f>
        <v>3</v>
      </c>
      <c r="M58" s="58" t="s">
        <v>169</v>
      </c>
      <c r="N58" s="58" t="n">
        <v>0.092</v>
      </c>
      <c r="O58" s="60" t="n">
        <f aca="false">IF(ISNA(VLOOKUP(M58,Lim_Termico!$K$5:$L$176,2,FALSE())),0,VLOOKUP(M58,Lim_Termico!$K$5:$L$176,2,FALSE()))</f>
        <v>342.857142857143</v>
      </c>
      <c r="P58" s="59" t="str">
        <f aca="false">LEFT(M58,1)</f>
        <v>3</v>
      </c>
      <c r="Q58" s="58"/>
      <c r="R58" s="58"/>
      <c r="S58" s="60" t="n">
        <f aca="false">IF(ISNA(VLOOKUP(Q58,Lim_Termico!$K$5:$L$176,2,FALSE())),0,VLOOKUP(Q58,Lim_Termico!$K$5:$L$176,2,FALSE()))</f>
        <v>0</v>
      </c>
      <c r="T58" s="59" t="str">
        <f aca="false">LEFT(Q58,1)</f>
        <v/>
      </c>
      <c r="U58" s="58"/>
      <c r="V58" s="58"/>
      <c r="W58" s="60" t="n">
        <f aca="false">IF(ISNA(VLOOKUP(U58,Lim_Termico!$K$5:$L$176,2,FALSE())),0,VLOOKUP(U58,Lim_Termico!$K$5:$L$176,2,FALSE()))</f>
        <v>0</v>
      </c>
      <c r="X58" s="59" t="str">
        <f aca="false">LEFT(U58,1)</f>
        <v/>
      </c>
      <c r="Y58" s="58"/>
      <c r="Z58" s="58"/>
      <c r="AA58" s="60" t="n">
        <f aca="false">IF(ISNA(VLOOKUP(Y58,Lim_Termico!$K$5:$L$176,2,FALSE())),0,VLOOKUP(Y58,Lim_Termico!$K$5:$L$176,2,FALSE()))</f>
        <v>0</v>
      </c>
      <c r="AB58" s="59" t="str">
        <f aca="false">LEFT(Y58,1)</f>
        <v/>
      </c>
      <c r="AC58" s="58"/>
      <c r="AD58" s="58"/>
      <c r="AE58" s="60" t="n">
        <f aca="false">IF(ISNA(VLOOKUP(AC58,Lim_Termico!$K$5:$L$176,2,FALSE())),0,VLOOKUP(AC58,Lim_Termico!$K$5:$L$176,2,FALSE()))</f>
        <v>0</v>
      </c>
      <c r="AF58" s="59" t="str">
        <f aca="false">LEFT(AC58,1)</f>
        <v/>
      </c>
      <c r="AG58" s="58" t="s">
        <v>217</v>
      </c>
      <c r="AH58" s="58" t="n">
        <v>0.081</v>
      </c>
      <c r="AI58" s="60" t="n">
        <f aca="false">IF(ISNA(VLOOKUP(AG58,Lim_Termico!$K$5:$L$176,2,FALSE())),0,VLOOKUP(AG58,Lim_Termico!$K$5:$L$176,2,FALSE()))</f>
        <v>394.285714285714</v>
      </c>
      <c r="AJ58" s="59" t="str">
        <f aca="false">LEFT(AG58,1)</f>
        <v>3</v>
      </c>
      <c r="AK58" s="58"/>
      <c r="AL58" s="58"/>
      <c r="AM58" s="60" t="n">
        <f aca="false">IF(ISNA(VLOOKUP(AK58,Lim_Termico!$K$5:$L$176,2,FALSE())),0,VLOOKUP(AK58,Lim_Termico!$K$5:$L$176,2,FALSE()))</f>
        <v>0</v>
      </c>
      <c r="AN58" s="59" t="str">
        <f aca="false">LEFT(AK58,1)</f>
        <v/>
      </c>
      <c r="AO58" s="58" t="s">
        <v>217</v>
      </c>
      <c r="AP58" s="58" t="n">
        <v>0.227</v>
      </c>
      <c r="AQ58" s="60" t="n">
        <f aca="false">IF(ISNA(VLOOKUP(AO58,Lim_Termico!$K$5:$L$176,2,FALSE())),0,VLOOKUP(AO58,Lim_Termico!$K$5:$L$176,2,FALSE()))</f>
        <v>394.285714285714</v>
      </c>
      <c r="AR58" s="59" t="str">
        <f aca="false">LEFT(AO58,1)</f>
        <v>3</v>
      </c>
      <c r="AS58" s="58"/>
      <c r="AT58" s="58"/>
      <c r="AU58" s="60" t="n">
        <f aca="false">IF(ISNA(VLOOKUP(AS58,Lim_Termico!$K$5:$L$176,2,FALSE())),0,VLOOKUP(AS58,Lim_Termico!$K$5:$L$176,2,FALSE()))</f>
        <v>0</v>
      </c>
      <c r="AV58" s="59" t="str">
        <f aca="false">LEFT(AS58,1)</f>
        <v/>
      </c>
      <c r="AW58" s="58"/>
      <c r="AX58" s="58"/>
      <c r="AY58" s="60" t="n">
        <f aca="false">IF(ISNA(VLOOKUP(AW58,Lim_Termico!$K$5:$L$176,2,FALSE())),0,VLOOKUP(AW58,Lim_Termico!$K$5:$L$176,2,FALSE()))</f>
        <v>0</v>
      </c>
      <c r="AZ58" s="59" t="str">
        <f aca="false">LEFT(AW58,1)</f>
        <v/>
      </c>
      <c r="BA58" s="58"/>
      <c r="BB58" s="58"/>
      <c r="BC58" s="60" t="n">
        <f aca="false">IF(ISNA(VLOOKUP(BA58,Lim_Termico!$K$5:$L$176,2,FALSE())),0,VLOOKUP(BA58,Lim_Termico!$K$5:$L$176,2,FALSE()))</f>
        <v>0</v>
      </c>
      <c r="BD58" s="59" t="str">
        <f aca="false">LEFT(BA58,1)</f>
        <v/>
      </c>
      <c r="BG58" s="46"/>
      <c r="BH58" s="47" t="s">
        <v>415</v>
      </c>
    </row>
    <row r="59" customFormat="false" ht="12.75" hidden="false" customHeight="false" outlineLevel="0" collapsed="false">
      <c r="A59" s="58" t="s">
        <v>132</v>
      </c>
      <c r="B59" s="58" t="n">
        <v>0.086</v>
      </c>
      <c r="C59" s="60" t="n">
        <f aca="false">IF(ISNA(VLOOKUP(A59,Lim_Termico!$K$5:$L$176,2,FALSE())),0,VLOOKUP(A59,Lim_Termico!$K$5:$L$176,2,FALSE()))</f>
        <v>250</v>
      </c>
      <c r="D59" s="59" t="str">
        <f aca="false">LEFT(A59,1)</f>
        <v>2</v>
      </c>
      <c r="E59" s="58" t="s">
        <v>132</v>
      </c>
      <c r="F59" s="58" t="n">
        <v>0.057</v>
      </c>
      <c r="G59" s="60" t="n">
        <f aca="false">IF(ISNA(VLOOKUP(E59,Lim_Termico!$K$5:$L$176,2,FALSE())),0,VLOOKUP(E59,Lim_Termico!$K$5:$L$176,2,FALSE()))</f>
        <v>250</v>
      </c>
      <c r="H59" s="59" t="str">
        <f aca="false">LEFT(E59,1)</f>
        <v>2</v>
      </c>
      <c r="I59" s="58" t="s">
        <v>172</v>
      </c>
      <c r="J59" s="58" t="n">
        <v>0.295</v>
      </c>
      <c r="K59" s="60" t="n">
        <f aca="false">IF(ISNA(VLOOKUP(I59,Lim_Termico!$K$5:$L$176,2,FALSE())),0,VLOOKUP(I59,Lim_Termico!$K$5:$L$176,2,FALSE()))</f>
        <v>100</v>
      </c>
      <c r="L59" s="59" t="str">
        <f aca="false">LEFT(I59,1)</f>
        <v>3</v>
      </c>
      <c r="M59" s="58" t="s">
        <v>172</v>
      </c>
      <c r="N59" s="58" t="n">
        <v>0.313</v>
      </c>
      <c r="O59" s="60" t="n">
        <f aca="false">IF(ISNA(VLOOKUP(M59,Lim_Termico!$K$5:$L$176,2,FALSE())),0,VLOOKUP(M59,Lim_Termico!$K$5:$L$176,2,FALSE()))</f>
        <v>100</v>
      </c>
      <c r="P59" s="59" t="str">
        <f aca="false">LEFT(M59,1)</f>
        <v>3</v>
      </c>
      <c r="Q59" s="58"/>
      <c r="R59" s="58"/>
      <c r="S59" s="60" t="n">
        <f aca="false">IF(ISNA(VLOOKUP(Q59,Lim_Termico!$K$5:$L$176,2,FALSE())),0,VLOOKUP(Q59,Lim_Termico!$K$5:$L$176,2,FALSE()))</f>
        <v>0</v>
      </c>
      <c r="T59" s="59" t="str">
        <f aca="false">LEFT(Q59,1)</f>
        <v/>
      </c>
      <c r="U59" s="58"/>
      <c r="V59" s="58"/>
      <c r="W59" s="60" t="n">
        <f aca="false">IF(ISNA(VLOOKUP(U59,Lim_Termico!$K$5:$L$176,2,FALSE())),0,VLOOKUP(U59,Lim_Termico!$K$5:$L$176,2,FALSE()))</f>
        <v>0</v>
      </c>
      <c r="X59" s="59" t="str">
        <f aca="false">LEFT(U59,1)</f>
        <v/>
      </c>
      <c r="Y59" s="58"/>
      <c r="Z59" s="58"/>
      <c r="AA59" s="60" t="n">
        <f aca="false">IF(ISNA(VLOOKUP(Y59,Lim_Termico!$K$5:$L$176,2,FALSE())),0,VLOOKUP(Y59,Lim_Termico!$K$5:$L$176,2,FALSE()))</f>
        <v>0</v>
      </c>
      <c r="AB59" s="59" t="str">
        <f aca="false">LEFT(Y59,1)</f>
        <v/>
      </c>
      <c r="AC59" s="58"/>
      <c r="AD59" s="58"/>
      <c r="AE59" s="60" t="n">
        <f aca="false">IF(ISNA(VLOOKUP(AC59,Lim_Termico!$K$5:$L$176,2,FALSE())),0,VLOOKUP(AC59,Lim_Termico!$K$5:$L$176,2,FALSE()))</f>
        <v>0</v>
      </c>
      <c r="AF59" s="59" t="str">
        <f aca="false">LEFT(AC59,1)</f>
        <v/>
      </c>
      <c r="AG59" s="58" t="s">
        <v>218</v>
      </c>
      <c r="AH59" s="59" t="n">
        <v>0.079</v>
      </c>
      <c r="AI59" s="60" t="n">
        <f aca="false">IF(ISNA(VLOOKUP(AG59,Lim_Termico!$K$5:$L$176,2,FALSE())),0,VLOOKUP(AG59,Lim_Termico!$K$5:$L$176,2,FALSE()))</f>
        <v>500</v>
      </c>
      <c r="AJ59" s="59" t="str">
        <f aca="false">LEFT(AG59,1)</f>
        <v>3</v>
      </c>
      <c r="AK59" s="58"/>
      <c r="AL59" s="58"/>
      <c r="AM59" s="60" t="n">
        <f aca="false">IF(ISNA(VLOOKUP(AK59,Lim_Termico!$K$5:$L$176,2,FALSE())),0,VLOOKUP(AK59,Lim_Termico!$K$5:$L$176,2,FALSE()))</f>
        <v>0</v>
      </c>
      <c r="AN59" s="59" t="str">
        <f aca="false">LEFT(AK59,1)</f>
        <v/>
      </c>
      <c r="AO59" s="58" t="s">
        <v>218</v>
      </c>
      <c r="AP59" s="59" t="n">
        <v>0.22</v>
      </c>
      <c r="AQ59" s="60" t="n">
        <f aca="false">IF(ISNA(VLOOKUP(AO59,Lim_Termico!$K$5:$L$176,2,FALSE())),0,VLOOKUP(AO59,Lim_Termico!$K$5:$L$176,2,FALSE()))</f>
        <v>500</v>
      </c>
      <c r="AR59" s="59" t="str">
        <f aca="false">LEFT(AO59,1)</f>
        <v>3</v>
      </c>
      <c r="AS59" s="58"/>
      <c r="AT59" s="58"/>
      <c r="AU59" s="60" t="n">
        <f aca="false">IF(ISNA(VLOOKUP(AS59,Lim_Termico!$K$5:$L$176,2,FALSE())),0,VLOOKUP(AS59,Lim_Termico!$K$5:$L$176,2,FALSE()))</f>
        <v>0</v>
      </c>
      <c r="AV59" s="59" t="str">
        <f aca="false">LEFT(AS59,1)</f>
        <v/>
      </c>
      <c r="AW59" s="58"/>
      <c r="AX59" s="58"/>
      <c r="AY59" s="60" t="n">
        <f aca="false">IF(ISNA(VLOOKUP(AW59,Lim_Termico!$K$5:$L$176,2,FALSE())),0,VLOOKUP(AW59,Lim_Termico!$K$5:$L$176,2,FALSE()))</f>
        <v>0</v>
      </c>
      <c r="AZ59" s="59" t="str">
        <f aca="false">LEFT(AW59,1)</f>
        <v/>
      </c>
      <c r="BA59" s="58"/>
      <c r="BB59" s="58"/>
      <c r="BC59" s="60" t="n">
        <f aca="false">IF(ISNA(VLOOKUP(BA59,Lim_Termico!$K$5:$L$176,2,FALSE())),0,VLOOKUP(BA59,Lim_Termico!$K$5:$L$176,2,FALSE()))</f>
        <v>0</v>
      </c>
      <c r="BD59" s="59" t="str">
        <f aca="false">LEFT(BA59,1)</f>
        <v/>
      </c>
      <c r="BG59" s="46"/>
      <c r="BH59" s="46" t="s">
        <v>416</v>
      </c>
    </row>
    <row r="60" customFormat="false" ht="12.75" hidden="false" customHeight="false" outlineLevel="0" collapsed="false">
      <c r="A60" s="58" t="s">
        <v>133</v>
      </c>
      <c r="B60" s="59" t="n">
        <v>0.069</v>
      </c>
      <c r="C60" s="60" t="n">
        <f aca="false">IF(ISNA(VLOOKUP(A60,Lim_Termico!$K$5:$L$176,2,FALSE())),0,VLOOKUP(A60,Lim_Termico!$K$5:$L$176,2,FALSE()))</f>
        <v>505.714285714286</v>
      </c>
      <c r="D60" s="59" t="str">
        <f aca="false">LEFT(A60,1)</f>
        <v>2</v>
      </c>
      <c r="E60" s="58" t="s">
        <v>133</v>
      </c>
      <c r="F60" s="59" t="n">
        <v>0.049</v>
      </c>
      <c r="G60" s="60" t="n">
        <f aca="false">IF(ISNA(VLOOKUP(E60,Lim_Termico!$K$5:$L$176,2,FALSE())),0,VLOOKUP(E60,Lim_Termico!$K$5:$L$176,2,FALSE()))</f>
        <v>505.714285714286</v>
      </c>
      <c r="H60" s="59" t="str">
        <f aca="false">LEFT(E60,1)</f>
        <v>2</v>
      </c>
      <c r="I60" s="58" t="s">
        <v>173</v>
      </c>
      <c r="J60" s="58" t="n">
        <v>0.32</v>
      </c>
      <c r="K60" s="60" t="n">
        <f aca="false">IF(ISNA(VLOOKUP(I60,Lim_Termico!$K$5:$L$176,2,FALSE())),0,VLOOKUP(I60,Lim_Termico!$K$5:$L$176,2,FALSE()))</f>
        <v>121.428571428571</v>
      </c>
      <c r="L60" s="59" t="str">
        <f aca="false">LEFT(I60,1)</f>
        <v>3</v>
      </c>
      <c r="M60" s="58" t="s">
        <v>173</v>
      </c>
      <c r="N60" s="58" t="n">
        <v>0.331</v>
      </c>
      <c r="O60" s="60" t="n">
        <f aca="false">IF(ISNA(VLOOKUP(M60,Lim_Termico!$K$5:$L$176,2,FALSE())),0,VLOOKUP(M60,Lim_Termico!$K$5:$L$176,2,FALSE()))</f>
        <v>121.428571428571</v>
      </c>
      <c r="P60" s="59" t="str">
        <f aca="false">LEFT(M60,1)</f>
        <v>3</v>
      </c>
      <c r="Q60" s="58"/>
      <c r="R60" s="58"/>
      <c r="S60" s="60" t="n">
        <f aca="false">IF(ISNA(VLOOKUP(Q60,Lim_Termico!$K$5:$L$176,2,FALSE())),0,VLOOKUP(Q60,Lim_Termico!$K$5:$L$176,2,FALSE()))</f>
        <v>0</v>
      </c>
      <c r="T60" s="59" t="str">
        <f aca="false">LEFT(Q60,1)</f>
        <v/>
      </c>
      <c r="U60" s="58"/>
      <c r="V60" s="58"/>
      <c r="W60" s="60" t="n">
        <f aca="false">IF(ISNA(VLOOKUP(U60,Lim_Termico!$K$5:$L$176,2,FALSE())),0,VLOOKUP(U60,Lim_Termico!$K$5:$L$176,2,FALSE()))</f>
        <v>0</v>
      </c>
      <c r="X60" s="59" t="str">
        <f aca="false">LEFT(U60,1)</f>
        <v/>
      </c>
      <c r="Y60" s="58"/>
      <c r="Z60" s="58"/>
      <c r="AA60" s="60" t="n">
        <f aca="false">IF(ISNA(VLOOKUP(Y60,Lim_Termico!$K$5:$L$176,2,FALSE())),0,VLOOKUP(Y60,Lim_Termico!$K$5:$L$176,2,FALSE()))</f>
        <v>0</v>
      </c>
      <c r="AB60" s="59" t="str">
        <f aca="false">LEFT(Y60,1)</f>
        <v/>
      </c>
      <c r="AC60" s="58"/>
      <c r="AD60" s="58"/>
      <c r="AE60" s="60" t="n">
        <f aca="false">IF(ISNA(VLOOKUP(AC60,Lim_Termico!$K$5:$L$176,2,FALSE())),0,VLOOKUP(AC60,Lim_Termico!$K$5:$L$176,2,FALSE()))</f>
        <v>0</v>
      </c>
      <c r="AF60" s="59" t="str">
        <f aca="false">LEFT(AC60,1)</f>
        <v/>
      </c>
      <c r="AG60" s="58" t="s">
        <v>417</v>
      </c>
      <c r="AH60" s="58" t="n">
        <v>0.076</v>
      </c>
      <c r="AI60" s="60" t="n">
        <f aca="false">IF(ISNA(VLOOKUP(AG60,Lim_Termico!$K$5:$L$176,2,FALSE())),0,VLOOKUP(AG60,Lim_Termico!$K$5:$L$176,2,FALSE()))</f>
        <v>0</v>
      </c>
      <c r="AJ60" s="59" t="str">
        <f aca="false">LEFT(AG60,1)</f>
        <v>3</v>
      </c>
      <c r="AK60" s="58"/>
      <c r="AL60" s="58"/>
      <c r="AM60" s="60" t="n">
        <f aca="false">IF(ISNA(VLOOKUP(AK60,Lim_Termico!$K$5:$L$176,2,FALSE())),0,VLOOKUP(AK60,Lim_Termico!$K$5:$L$176,2,FALSE()))</f>
        <v>0</v>
      </c>
      <c r="AN60" s="59" t="str">
        <f aca="false">LEFT(AK60,1)</f>
        <v/>
      </c>
      <c r="AO60" s="58" t="s">
        <v>417</v>
      </c>
      <c r="AP60" s="58" t="n">
        <v>0.212</v>
      </c>
      <c r="AQ60" s="60" t="n">
        <f aca="false">IF(ISNA(VLOOKUP(AO60,Lim_Termico!$K$5:$L$176,2,FALSE())),0,VLOOKUP(AO60,Lim_Termico!$K$5:$L$176,2,FALSE()))</f>
        <v>0</v>
      </c>
      <c r="AR60" s="59" t="str">
        <f aca="false">LEFT(AO60,1)</f>
        <v>3</v>
      </c>
      <c r="AS60" s="58"/>
      <c r="AT60" s="58"/>
      <c r="AU60" s="60" t="n">
        <f aca="false">IF(ISNA(VLOOKUP(AS60,Lim_Termico!$K$5:$L$176,2,FALSE())),0,VLOOKUP(AS60,Lim_Termico!$K$5:$L$176,2,FALSE()))</f>
        <v>0</v>
      </c>
      <c r="AV60" s="59" t="str">
        <f aca="false">LEFT(AS60,1)</f>
        <v/>
      </c>
      <c r="AW60" s="58"/>
      <c r="AX60" s="58"/>
      <c r="AY60" s="60" t="n">
        <f aca="false">IF(ISNA(VLOOKUP(AW60,Lim_Termico!$K$5:$L$176,2,FALSE())),0,VLOOKUP(AW60,Lim_Termico!$K$5:$L$176,2,FALSE()))</f>
        <v>0</v>
      </c>
      <c r="AZ60" s="59" t="str">
        <f aca="false">LEFT(AW60,1)</f>
        <v/>
      </c>
      <c r="BA60" s="58"/>
      <c r="BB60" s="58"/>
      <c r="BC60" s="60" t="n">
        <f aca="false">IF(ISNA(VLOOKUP(BA60,Lim_Termico!$K$5:$L$176,2,FALSE())),0,VLOOKUP(BA60,Lim_Termico!$K$5:$L$176,2,FALSE()))</f>
        <v>0</v>
      </c>
      <c r="BD60" s="59" t="str">
        <f aca="false">LEFT(BA60,1)</f>
        <v/>
      </c>
      <c r="BG60" s="46"/>
      <c r="BH60" s="47" t="s">
        <v>418</v>
      </c>
    </row>
    <row r="61" customFormat="false" ht="12.75" hidden="false" customHeight="false" outlineLevel="0" collapsed="false">
      <c r="A61" s="58" t="s">
        <v>134</v>
      </c>
      <c r="B61" s="59" t="n">
        <v>0.033</v>
      </c>
      <c r="C61" s="60" t="n">
        <f aca="false">IF(ISNA(VLOOKUP(A61,Lim_Termico!$K$5:$L$176,2,FALSE())),0,VLOOKUP(A61,Lim_Termico!$K$5:$L$176,2,FALSE()))</f>
        <v>250</v>
      </c>
      <c r="D61" s="59" t="str">
        <f aca="false">LEFT(A61,1)</f>
        <v>2</v>
      </c>
      <c r="E61" s="58" t="s">
        <v>134</v>
      </c>
      <c r="F61" s="59" t="n">
        <v>0.069</v>
      </c>
      <c r="G61" s="60" t="n">
        <f aca="false">IF(ISNA(VLOOKUP(E61,Lim_Termico!$K$5:$L$176,2,FALSE())),0,VLOOKUP(E61,Lim_Termico!$K$5:$L$176,2,FALSE()))</f>
        <v>250</v>
      </c>
      <c r="H61" s="59" t="str">
        <f aca="false">LEFT(E61,1)</f>
        <v>2</v>
      </c>
      <c r="I61" s="58" t="s">
        <v>175</v>
      </c>
      <c r="J61" s="58" t="n">
        <v>0.199</v>
      </c>
      <c r="K61" s="60" t="n">
        <f aca="false">IF(ISNA(VLOOKUP(I61,Lim_Termico!$K$5:$L$176,2,FALSE())),0,VLOOKUP(I61,Lim_Termico!$K$5:$L$176,2,FALSE()))</f>
        <v>232.857142857143</v>
      </c>
      <c r="L61" s="59" t="str">
        <f aca="false">LEFT(I61,1)</f>
        <v>3</v>
      </c>
      <c r="M61" s="58" t="s">
        <v>175</v>
      </c>
      <c r="N61" s="58" t="n">
        <v>0.192</v>
      </c>
      <c r="O61" s="60" t="n">
        <f aca="false">IF(ISNA(VLOOKUP(M61,Lim_Termico!$K$5:$L$176,2,FALSE())),0,VLOOKUP(M61,Lim_Termico!$K$5:$L$176,2,FALSE()))</f>
        <v>232.857142857143</v>
      </c>
      <c r="P61" s="59" t="str">
        <f aca="false">LEFT(M61,1)</f>
        <v>3</v>
      </c>
      <c r="Q61" s="58"/>
      <c r="R61" s="58"/>
      <c r="S61" s="60" t="n">
        <f aca="false">IF(ISNA(VLOOKUP(Q61,Lim_Termico!$K$5:$L$176,2,FALSE())),0,VLOOKUP(Q61,Lim_Termico!$K$5:$L$176,2,FALSE()))</f>
        <v>0</v>
      </c>
      <c r="T61" s="59" t="str">
        <f aca="false">LEFT(Q61,1)</f>
        <v/>
      </c>
      <c r="U61" s="58"/>
      <c r="V61" s="58"/>
      <c r="W61" s="60" t="n">
        <f aca="false">IF(ISNA(VLOOKUP(U61,Lim_Termico!$K$5:$L$176,2,FALSE())),0,VLOOKUP(U61,Lim_Termico!$K$5:$L$176,2,FALSE()))</f>
        <v>0</v>
      </c>
      <c r="X61" s="59" t="str">
        <f aca="false">LEFT(U61,1)</f>
        <v/>
      </c>
      <c r="Y61" s="58"/>
      <c r="Z61" s="58"/>
      <c r="AA61" s="60" t="n">
        <f aca="false">IF(ISNA(VLOOKUP(Y61,Lim_Termico!$K$5:$L$176,2,FALSE())),0,VLOOKUP(Y61,Lim_Termico!$K$5:$L$176,2,FALSE()))</f>
        <v>0</v>
      </c>
      <c r="AB61" s="59" t="str">
        <f aca="false">LEFT(Y61,1)</f>
        <v/>
      </c>
      <c r="AC61" s="58"/>
      <c r="AD61" s="58"/>
      <c r="AE61" s="60" t="n">
        <f aca="false">IF(ISNA(VLOOKUP(AC61,Lim_Termico!$K$5:$L$176,2,FALSE())),0,VLOOKUP(AC61,Lim_Termico!$K$5:$L$176,2,FALSE()))</f>
        <v>0</v>
      </c>
      <c r="AF61" s="59" t="str">
        <f aca="false">LEFT(AC61,1)</f>
        <v/>
      </c>
      <c r="AG61" s="58" t="s">
        <v>419</v>
      </c>
      <c r="AH61" s="59" t="n">
        <v>0.073</v>
      </c>
      <c r="AI61" s="60" t="n">
        <f aca="false">IF(ISNA(VLOOKUP(AG61,Lim_Termico!$K$5:$L$176,2,FALSE())),0,VLOOKUP(AG61,Lim_Termico!$K$5:$L$176,2,FALSE()))</f>
        <v>0</v>
      </c>
      <c r="AJ61" s="59" t="str">
        <f aca="false">LEFT(AG61,1)</f>
        <v>3</v>
      </c>
      <c r="AK61" s="58"/>
      <c r="AL61" s="58"/>
      <c r="AM61" s="60" t="n">
        <f aca="false">IF(ISNA(VLOOKUP(AK61,Lim_Termico!$K$5:$L$176,2,FALSE())),0,VLOOKUP(AK61,Lim_Termico!$K$5:$L$176,2,FALSE()))</f>
        <v>0</v>
      </c>
      <c r="AN61" s="59" t="str">
        <f aca="false">LEFT(AK61,1)</f>
        <v/>
      </c>
      <c r="AO61" s="58" t="s">
        <v>419</v>
      </c>
      <c r="AP61" s="59" t="n">
        <v>0.204</v>
      </c>
      <c r="AQ61" s="60" t="n">
        <f aca="false">IF(ISNA(VLOOKUP(AO61,Lim_Termico!$K$5:$L$176,2,FALSE())),0,VLOOKUP(AO61,Lim_Termico!$K$5:$L$176,2,FALSE()))</f>
        <v>0</v>
      </c>
      <c r="AR61" s="59" t="str">
        <f aca="false">LEFT(AO61,1)</f>
        <v>3</v>
      </c>
      <c r="AS61" s="58"/>
      <c r="AT61" s="58"/>
      <c r="AU61" s="60" t="n">
        <f aca="false">IF(ISNA(VLOOKUP(AS61,Lim_Termico!$K$5:$L$176,2,FALSE())),0,VLOOKUP(AS61,Lim_Termico!$K$5:$L$176,2,FALSE()))</f>
        <v>0</v>
      </c>
      <c r="AV61" s="59" t="str">
        <f aca="false">LEFT(AS61,1)</f>
        <v/>
      </c>
      <c r="AW61" s="58"/>
      <c r="AX61" s="58"/>
      <c r="AY61" s="60" t="n">
        <f aca="false">IF(ISNA(VLOOKUP(AW61,Lim_Termico!$K$5:$L$176,2,FALSE())),0,VLOOKUP(AW61,Lim_Termico!$K$5:$L$176,2,FALSE()))</f>
        <v>0</v>
      </c>
      <c r="AZ61" s="59" t="str">
        <f aca="false">LEFT(AW61,1)</f>
        <v/>
      </c>
      <c r="BA61" s="58"/>
      <c r="BB61" s="58"/>
      <c r="BC61" s="60" t="n">
        <f aca="false">IF(ISNA(VLOOKUP(BA61,Lim_Termico!$K$5:$L$176,2,FALSE())),0,VLOOKUP(BA61,Lim_Termico!$K$5:$L$176,2,FALSE()))</f>
        <v>0</v>
      </c>
      <c r="BD61" s="59" t="str">
        <f aca="false">LEFT(BA61,1)</f>
        <v/>
      </c>
      <c r="BG61" s="46"/>
      <c r="BH61" s="46" t="s">
        <v>420</v>
      </c>
    </row>
    <row r="62" customFormat="false" ht="12.75" hidden="false" customHeight="false" outlineLevel="0" collapsed="false">
      <c r="A62" s="58" t="s">
        <v>135</v>
      </c>
      <c r="B62" s="58" t="n">
        <v>0.077</v>
      </c>
      <c r="C62" s="60" t="n">
        <f aca="false">IF(ISNA(VLOOKUP(A62,Lim_Termico!$K$5:$L$176,2,FALSE())),0,VLOOKUP(A62,Lim_Termico!$K$5:$L$176,2,FALSE()))</f>
        <v>342.857142857143</v>
      </c>
      <c r="D62" s="59" t="str">
        <f aca="false">LEFT(A62,1)</f>
        <v>2</v>
      </c>
      <c r="E62" s="58" t="s">
        <v>135</v>
      </c>
      <c r="F62" s="58" t="n">
        <v>0.046</v>
      </c>
      <c r="G62" s="60" t="n">
        <f aca="false">IF(ISNA(VLOOKUP(E62,Lim_Termico!$K$5:$L$176,2,FALSE())),0,VLOOKUP(E62,Lim_Termico!$K$5:$L$176,2,FALSE()))</f>
        <v>342.857142857143</v>
      </c>
      <c r="H62" s="59" t="str">
        <f aca="false">LEFT(E62,1)</f>
        <v>2</v>
      </c>
      <c r="I62" s="58" t="s">
        <v>176</v>
      </c>
      <c r="J62" s="58" t="n">
        <v>0.086</v>
      </c>
      <c r="K62" s="60" t="n">
        <f aca="false">IF(ISNA(VLOOKUP(I62,Lim_Termico!$K$5:$L$176,2,FALSE())),0,VLOOKUP(I62,Lim_Termico!$K$5:$L$176,2,FALSE()))</f>
        <v>292.857142857143</v>
      </c>
      <c r="L62" s="59" t="str">
        <f aca="false">LEFT(I62,1)</f>
        <v>3</v>
      </c>
      <c r="M62" s="58" t="s">
        <v>176</v>
      </c>
      <c r="N62" s="58" t="n">
        <v>0.061</v>
      </c>
      <c r="O62" s="60" t="n">
        <f aca="false">IF(ISNA(VLOOKUP(M62,Lim_Termico!$K$5:$L$176,2,FALSE())),0,VLOOKUP(M62,Lim_Termico!$K$5:$L$176,2,FALSE()))</f>
        <v>292.857142857143</v>
      </c>
      <c r="P62" s="59" t="str">
        <f aca="false">LEFT(M62,1)</f>
        <v>3</v>
      </c>
      <c r="Q62" s="58"/>
      <c r="R62" s="58"/>
      <c r="S62" s="60" t="n">
        <f aca="false">IF(ISNA(VLOOKUP(Q62,Lim_Termico!$K$5:$L$176,2,FALSE())),0,VLOOKUP(Q62,Lim_Termico!$K$5:$L$176,2,FALSE()))</f>
        <v>0</v>
      </c>
      <c r="T62" s="59" t="str">
        <f aca="false">LEFT(Q62,1)</f>
        <v/>
      </c>
      <c r="U62" s="58"/>
      <c r="V62" s="58"/>
      <c r="W62" s="60" t="n">
        <f aca="false">IF(ISNA(VLOOKUP(U62,Lim_Termico!$K$5:$L$176,2,FALSE())),0,VLOOKUP(U62,Lim_Termico!$K$5:$L$176,2,FALSE()))</f>
        <v>0</v>
      </c>
      <c r="X62" s="59" t="str">
        <f aca="false">LEFT(U62,1)</f>
        <v/>
      </c>
      <c r="Y62" s="58"/>
      <c r="Z62" s="58"/>
      <c r="AA62" s="60" t="n">
        <f aca="false">IF(ISNA(VLOOKUP(Y62,Lim_Termico!$K$5:$L$176,2,FALSE())),0,VLOOKUP(Y62,Lim_Termico!$K$5:$L$176,2,FALSE()))</f>
        <v>0</v>
      </c>
      <c r="AB62" s="59" t="str">
        <f aca="false">LEFT(Y62,1)</f>
        <v/>
      </c>
      <c r="AC62" s="58"/>
      <c r="AD62" s="58"/>
      <c r="AE62" s="60" t="n">
        <f aca="false">IF(ISNA(VLOOKUP(AC62,Lim_Termico!$K$5:$L$176,2,FALSE())),0,VLOOKUP(AC62,Lim_Termico!$K$5:$L$176,2,FALSE()))</f>
        <v>0</v>
      </c>
      <c r="AF62" s="59" t="str">
        <f aca="false">LEFT(AC62,1)</f>
        <v/>
      </c>
      <c r="AG62" s="58" t="s">
        <v>421</v>
      </c>
      <c r="AH62" s="58" t="n">
        <v>0.076</v>
      </c>
      <c r="AI62" s="60" t="n">
        <f aca="false">IF(ISNA(VLOOKUP(AG62,Lim_Termico!$K$5:$L$176,2,FALSE())),0,VLOOKUP(AG62,Lim_Termico!$K$5:$L$176,2,FALSE()))</f>
        <v>0</v>
      </c>
      <c r="AJ62" s="59" t="str">
        <f aca="false">LEFT(AG62,1)</f>
        <v>3</v>
      </c>
      <c r="AK62" s="58"/>
      <c r="AL62" s="58"/>
      <c r="AM62" s="60" t="n">
        <f aca="false">IF(ISNA(VLOOKUP(AK62,Lim_Termico!$K$5:$L$176,2,FALSE())),0,VLOOKUP(AK62,Lim_Termico!$K$5:$L$176,2,FALSE()))</f>
        <v>0</v>
      </c>
      <c r="AN62" s="59" t="str">
        <f aca="false">LEFT(AK62,1)</f>
        <v/>
      </c>
      <c r="AO62" s="58" t="s">
        <v>421</v>
      </c>
      <c r="AP62" s="58" t="n">
        <v>0.212</v>
      </c>
      <c r="AQ62" s="60" t="n">
        <f aca="false">IF(ISNA(VLOOKUP(AO62,Lim_Termico!$K$5:$L$176,2,FALSE())),0,VLOOKUP(AO62,Lim_Termico!$K$5:$L$176,2,FALSE()))</f>
        <v>0</v>
      </c>
      <c r="AR62" s="59" t="str">
        <f aca="false">LEFT(AO62,1)</f>
        <v>3</v>
      </c>
      <c r="AS62" s="58"/>
      <c r="AT62" s="58"/>
      <c r="AU62" s="60" t="n">
        <f aca="false">IF(ISNA(VLOOKUP(AS62,Lim_Termico!$K$5:$L$176,2,FALSE())),0,VLOOKUP(AS62,Lim_Termico!$K$5:$L$176,2,FALSE()))</f>
        <v>0</v>
      </c>
      <c r="AV62" s="59" t="str">
        <f aca="false">LEFT(AS62,1)</f>
        <v/>
      </c>
      <c r="AW62" s="58"/>
      <c r="AX62" s="58"/>
      <c r="AY62" s="60" t="n">
        <f aca="false">IF(ISNA(VLOOKUP(AW62,Lim_Termico!$K$5:$L$176,2,FALSE())),0,VLOOKUP(AW62,Lim_Termico!$K$5:$L$176,2,FALSE()))</f>
        <v>0</v>
      </c>
      <c r="AZ62" s="59" t="str">
        <f aca="false">LEFT(AW62,1)</f>
        <v/>
      </c>
      <c r="BA62" s="58"/>
      <c r="BB62" s="58"/>
      <c r="BC62" s="60" t="n">
        <f aca="false">IF(ISNA(VLOOKUP(BA62,Lim_Termico!$K$5:$L$176,2,FALSE())),0,VLOOKUP(BA62,Lim_Termico!$K$5:$L$176,2,FALSE()))</f>
        <v>0</v>
      </c>
      <c r="BD62" s="59" t="str">
        <f aca="false">LEFT(BA62,1)</f>
        <v/>
      </c>
      <c r="BG62" s="46"/>
      <c r="BH62" s="46" t="s">
        <v>422</v>
      </c>
    </row>
    <row r="63" customFormat="false" ht="12.75" hidden="false" customHeight="false" outlineLevel="0" collapsed="false">
      <c r="A63" s="58" t="s">
        <v>136</v>
      </c>
      <c r="B63" s="59" t="n">
        <v>0.033</v>
      </c>
      <c r="C63" s="60" t="n">
        <f aca="false">IF(ISNA(VLOOKUP(A63,Lim_Termico!$K$5:$L$176,2,FALSE())),0,VLOOKUP(A63,Lim_Termico!$K$5:$L$176,2,FALSE()))</f>
        <v>250</v>
      </c>
      <c r="D63" s="59" t="str">
        <f aca="false">LEFT(A63,1)</f>
        <v>2</v>
      </c>
      <c r="E63" s="58" t="s">
        <v>136</v>
      </c>
      <c r="F63" s="59" t="n">
        <v>0.069</v>
      </c>
      <c r="G63" s="60" t="n">
        <f aca="false">IF(ISNA(VLOOKUP(E63,Lim_Termico!$K$5:$L$176,2,FALSE())),0,VLOOKUP(E63,Lim_Termico!$K$5:$L$176,2,FALSE()))</f>
        <v>250</v>
      </c>
      <c r="H63" s="59" t="str">
        <f aca="false">LEFT(E63,1)</f>
        <v>2</v>
      </c>
      <c r="I63" s="58" t="s">
        <v>177</v>
      </c>
      <c r="J63" s="58" t="n">
        <v>0.11</v>
      </c>
      <c r="K63" s="60" t="n">
        <f aca="false">IF(ISNA(VLOOKUP(I63,Lim_Termico!$K$5:$L$176,2,FALSE())),0,VLOOKUP(I63,Lim_Termico!$K$5:$L$176,2,FALSE()))</f>
        <v>392.857142857143</v>
      </c>
      <c r="L63" s="59" t="str">
        <f aca="false">LEFT(I63,1)</f>
        <v>3</v>
      </c>
      <c r="M63" s="58" t="s">
        <v>177</v>
      </c>
      <c r="N63" s="58" t="n">
        <v>0.076</v>
      </c>
      <c r="O63" s="60" t="n">
        <f aca="false">IF(ISNA(VLOOKUP(M63,Lim_Termico!$K$5:$L$176,2,FALSE())),0,VLOOKUP(M63,Lim_Termico!$K$5:$L$176,2,FALSE()))</f>
        <v>392.857142857143</v>
      </c>
      <c r="P63" s="59" t="str">
        <f aca="false">LEFT(M63,1)</f>
        <v>3</v>
      </c>
      <c r="Q63" s="58"/>
      <c r="R63" s="58"/>
      <c r="S63" s="60" t="n">
        <f aca="false">IF(ISNA(VLOOKUP(Q63,Lim_Termico!$K$5:$L$176,2,FALSE())),0,VLOOKUP(Q63,Lim_Termico!$K$5:$L$176,2,FALSE()))</f>
        <v>0</v>
      </c>
      <c r="T63" s="59" t="str">
        <f aca="false">LEFT(Q63,1)</f>
        <v/>
      </c>
      <c r="U63" s="58"/>
      <c r="V63" s="58"/>
      <c r="W63" s="60" t="n">
        <f aca="false">IF(ISNA(VLOOKUP(U63,Lim_Termico!$K$5:$L$176,2,FALSE())),0,VLOOKUP(U63,Lim_Termico!$K$5:$L$176,2,FALSE()))</f>
        <v>0</v>
      </c>
      <c r="X63" s="59" t="str">
        <f aca="false">LEFT(U63,1)</f>
        <v/>
      </c>
      <c r="Y63" s="58"/>
      <c r="Z63" s="58"/>
      <c r="AA63" s="60" t="n">
        <f aca="false">IF(ISNA(VLOOKUP(Y63,Lim_Termico!$K$5:$L$176,2,FALSE())),0,VLOOKUP(Y63,Lim_Termico!$K$5:$L$176,2,FALSE()))</f>
        <v>0</v>
      </c>
      <c r="AB63" s="59" t="str">
        <f aca="false">LEFT(Y63,1)</f>
        <v/>
      </c>
      <c r="AC63" s="58"/>
      <c r="AD63" s="58"/>
      <c r="AE63" s="60" t="n">
        <f aca="false">IF(ISNA(VLOOKUP(AC63,Lim_Termico!$K$5:$L$176,2,FALSE())),0,VLOOKUP(AC63,Lim_Termico!$K$5:$L$176,2,FALSE()))</f>
        <v>0</v>
      </c>
      <c r="AF63" s="59" t="str">
        <f aca="false">LEFT(AC63,1)</f>
        <v/>
      </c>
      <c r="AG63" s="58" t="s">
        <v>423</v>
      </c>
      <c r="AH63" s="59" t="n">
        <v>0.073</v>
      </c>
      <c r="AI63" s="60" t="n">
        <f aca="false">IF(ISNA(VLOOKUP(AG63,Lim_Termico!$K$5:$L$176,2,FALSE())),0,VLOOKUP(AG63,Lim_Termico!$K$5:$L$176,2,FALSE()))</f>
        <v>0</v>
      </c>
      <c r="AJ63" s="59" t="str">
        <f aca="false">LEFT(AG63,1)</f>
        <v>3</v>
      </c>
      <c r="AK63" s="58"/>
      <c r="AL63" s="58"/>
      <c r="AM63" s="60" t="n">
        <f aca="false">IF(ISNA(VLOOKUP(AK63,Lim_Termico!$K$5:$L$176,2,FALSE())),0,VLOOKUP(AK63,Lim_Termico!$K$5:$L$176,2,FALSE()))</f>
        <v>0</v>
      </c>
      <c r="AN63" s="59" t="str">
        <f aca="false">LEFT(AK63,1)</f>
        <v/>
      </c>
      <c r="AO63" s="58" t="s">
        <v>423</v>
      </c>
      <c r="AP63" s="59" t="n">
        <v>0.204</v>
      </c>
      <c r="AQ63" s="60" t="n">
        <f aca="false">IF(ISNA(VLOOKUP(AO63,Lim_Termico!$K$5:$L$176,2,FALSE())),0,VLOOKUP(AO63,Lim_Termico!$K$5:$L$176,2,FALSE()))</f>
        <v>0</v>
      </c>
      <c r="AR63" s="59" t="str">
        <f aca="false">LEFT(AO63,1)</f>
        <v>3</v>
      </c>
      <c r="AS63" s="58"/>
      <c r="AT63" s="58"/>
      <c r="AU63" s="60" t="n">
        <f aca="false">IF(ISNA(VLOOKUP(AS63,Lim_Termico!$K$5:$L$176,2,FALSE())),0,VLOOKUP(AS63,Lim_Termico!$K$5:$L$176,2,FALSE()))</f>
        <v>0</v>
      </c>
      <c r="AV63" s="59" t="str">
        <f aca="false">LEFT(AS63,1)</f>
        <v/>
      </c>
      <c r="AW63" s="58"/>
      <c r="AX63" s="58"/>
      <c r="AY63" s="60" t="n">
        <f aca="false">IF(ISNA(VLOOKUP(AW63,Lim_Termico!$K$5:$L$176,2,FALSE())),0,VLOOKUP(AW63,Lim_Termico!$K$5:$L$176,2,FALSE()))</f>
        <v>0</v>
      </c>
      <c r="AZ63" s="59" t="str">
        <f aca="false">LEFT(AW63,1)</f>
        <v/>
      </c>
      <c r="BA63" s="58"/>
      <c r="BB63" s="58"/>
      <c r="BC63" s="60" t="n">
        <f aca="false">IF(ISNA(VLOOKUP(BA63,Lim_Termico!$K$5:$L$176,2,FALSE())),0,VLOOKUP(BA63,Lim_Termico!$K$5:$L$176,2,FALSE()))</f>
        <v>0</v>
      </c>
      <c r="BD63" s="59" t="str">
        <f aca="false">LEFT(BA63,1)</f>
        <v/>
      </c>
      <c r="BG63" s="46"/>
      <c r="BH63" s="46" t="s">
        <v>424</v>
      </c>
    </row>
    <row r="64" customFormat="false" ht="12.75" hidden="false" customHeight="false" outlineLevel="0" collapsed="false">
      <c r="A64" s="58" t="s">
        <v>137</v>
      </c>
      <c r="B64" s="58" t="n">
        <v>0.077</v>
      </c>
      <c r="C64" s="60" t="n">
        <f aca="false">IF(ISNA(VLOOKUP(A64,Lim_Termico!$K$5:$L$176,2,FALSE())),0,VLOOKUP(A64,Lim_Termico!$K$5:$L$176,2,FALSE()))</f>
        <v>342.857142857143</v>
      </c>
      <c r="D64" s="59" t="str">
        <f aca="false">LEFT(A64,1)</f>
        <v>2</v>
      </c>
      <c r="E64" s="58" t="s">
        <v>137</v>
      </c>
      <c r="F64" s="58" t="n">
        <v>0.046</v>
      </c>
      <c r="G64" s="60" t="n">
        <f aca="false">IF(ISNA(VLOOKUP(E64,Lim_Termico!$K$5:$L$176,2,FALSE())),0,VLOOKUP(E64,Lim_Termico!$K$5:$L$176,2,FALSE()))</f>
        <v>342.857142857143</v>
      </c>
      <c r="H64" s="59" t="str">
        <f aca="false">LEFT(E64,1)</f>
        <v>2</v>
      </c>
      <c r="I64" s="58" t="s">
        <v>178</v>
      </c>
      <c r="J64" s="58" t="n">
        <v>0.067</v>
      </c>
      <c r="K64" s="60" t="n">
        <f aca="false">IF(ISNA(VLOOKUP(I64,Lim_Termico!$K$5:$L$176,2,FALSE())),0,VLOOKUP(I64,Lim_Termico!$K$5:$L$176,2,FALSE()))</f>
        <v>681.428571428571</v>
      </c>
      <c r="L64" s="59" t="str">
        <f aca="false">LEFT(I64,1)</f>
        <v>3</v>
      </c>
      <c r="M64" s="58" t="s">
        <v>178</v>
      </c>
      <c r="N64" s="58" t="n">
        <v>0.037</v>
      </c>
      <c r="O64" s="60" t="n">
        <f aca="false">IF(ISNA(VLOOKUP(M64,Lim_Termico!$K$5:$L$176,2,FALSE())),0,VLOOKUP(M64,Lim_Termico!$K$5:$L$176,2,FALSE()))</f>
        <v>681.428571428571</v>
      </c>
      <c r="P64" s="59" t="str">
        <f aca="false">LEFT(M64,1)</f>
        <v>3</v>
      </c>
      <c r="Q64" s="58"/>
      <c r="R64" s="58"/>
      <c r="S64" s="60" t="n">
        <f aca="false">IF(ISNA(VLOOKUP(Q64,Lim_Termico!$K$5:$L$176,2,FALSE())),0,VLOOKUP(Q64,Lim_Termico!$K$5:$L$176,2,FALSE()))</f>
        <v>0</v>
      </c>
      <c r="T64" s="59" t="str">
        <f aca="false">LEFT(Q64,1)</f>
        <v/>
      </c>
      <c r="U64" s="58"/>
      <c r="V64" s="58"/>
      <c r="W64" s="60" t="n">
        <f aca="false">IF(ISNA(VLOOKUP(U64,Lim_Termico!$K$5:$L$176,2,FALSE())),0,VLOOKUP(U64,Lim_Termico!$K$5:$L$176,2,FALSE()))</f>
        <v>0</v>
      </c>
      <c r="X64" s="59" t="str">
        <f aca="false">LEFT(U64,1)</f>
        <v/>
      </c>
      <c r="Y64" s="58"/>
      <c r="Z64" s="58"/>
      <c r="AA64" s="60" t="n">
        <f aca="false">IF(ISNA(VLOOKUP(Y64,Lim_Termico!$K$5:$L$176,2,FALSE())),0,VLOOKUP(Y64,Lim_Termico!$K$5:$L$176,2,FALSE()))</f>
        <v>0</v>
      </c>
      <c r="AB64" s="59" t="str">
        <f aca="false">LEFT(Y64,1)</f>
        <v/>
      </c>
      <c r="AC64" s="58"/>
      <c r="AD64" s="58"/>
      <c r="AE64" s="60" t="n">
        <f aca="false">IF(ISNA(VLOOKUP(AC64,Lim_Termico!$K$5:$L$176,2,FALSE())),0,VLOOKUP(AC64,Lim_Termico!$K$5:$L$176,2,FALSE()))</f>
        <v>0</v>
      </c>
      <c r="AF64" s="59" t="str">
        <f aca="false">LEFT(AC64,1)</f>
        <v/>
      </c>
      <c r="AG64" s="58" t="s">
        <v>219</v>
      </c>
      <c r="AH64" s="58" t="n">
        <v>0.102</v>
      </c>
      <c r="AI64" s="60" t="n">
        <f aca="false">IF(ISNA(VLOOKUP(AG64,Lim_Termico!$K$5:$L$176,2,FALSE())),0,VLOOKUP(AG64,Lim_Termico!$K$5:$L$176,2,FALSE()))</f>
        <v>292.857142857143</v>
      </c>
      <c r="AJ64" s="59" t="str">
        <f aca="false">LEFT(AG64,1)</f>
        <v>3</v>
      </c>
      <c r="AK64" s="58"/>
      <c r="AL64" s="58"/>
      <c r="AM64" s="60" t="n">
        <f aca="false">IF(ISNA(VLOOKUP(AK64,Lim_Termico!$K$5:$L$176,2,FALSE())),0,VLOOKUP(AK64,Lim_Termico!$K$5:$L$176,2,FALSE()))</f>
        <v>0</v>
      </c>
      <c r="AN64" s="59" t="str">
        <f aca="false">LEFT(AK64,1)</f>
        <v/>
      </c>
      <c r="AO64" s="58" t="s">
        <v>219</v>
      </c>
      <c r="AP64" s="58" t="n">
        <v>0.286</v>
      </c>
      <c r="AQ64" s="60" t="n">
        <f aca="false">IF(ISNA(VLOOKUP(AO64,Lim_Termico!$K$5:$L$176,2,FALSE())),0,VLOOKUP(AO64,Lim_Termico!$K$5:$L$176,2,FALSE()))</f>
        <v>292.857142857143</v>
      </c>
      <c r="AR64" s="59" t="str">
        <f aca="false">LEFT(AO64,1)</f>
        <v>3</v>
      </c>
      <c r="AS64" s="58"/>
      <c r="AT64" s="58"/>
      <c r="AU64" s="60" t="n">
        <f aca="false">IF(ISNA(VLOOKUP(AS64,Lim_Termico!$K$5:$L$176,2,FALSE())),0,VLOOKUP(AS64,Lim_Termico!$K$5:$L$176,2,FALSE()))</f>
        <v>0</v>
      </c>
      <c r="AV64" s="59" t="str">
        <f aca="false">LEFT(AS64,1)</f>
        <v/>
      </c>
      <c r="AW64" s="58"/>
      <c r="AX64" s="58"/>
      <c r="AY64" s="60" t="n">
        <f aca="false">IF(ISNA(VLOOKUP(AW64,Lim_Termico!$K$5:$L$176,2,FALSE())),0,VLOOKUP(AW64,Lim_Termico!$K$5:$L$176,2,FALSE()))</f>
        <v>0</v>
      </c>
      <c r="AZ64" s="59" t="str">
        <f aca="false">LEFT(AW64,1)</f>
        <v/>
      </c>
      <c r="BA64" s="58"/>
      <c r="BB64" s="58"/>
      <c r="BC64" s="60" t="n">
        <f aca="false">IF(ISNA(VLOOKUP(BA64,Lim_Termico!$K$5:$L$176,2,FALSE())),0,VLOOKUP(BA64,Lim_Termico!$K$5:$L$176,2,FALSE()))</f>
        <v>0</v>
      </c>
      <c r="BD64" s="59" t="str">
        <f aca="false">LEFT(BA64,1)</f>
        <v/>
      </c>
      <c r="BG64" s="46"/>
      <c r="BH64" s="46" t="s">
        <v>425</v>
      </c>
    </row>
    <row r="65" customFormat="false" ht="12.75" hidden="false" customHeight="false" outlineLevel="0" collapsed="false">
      <c r="A65" s="58" t="s">
        <v>138</v>
      </c>
      <c r="B65" s="59" t="n">
        <v>0.221</v>
      </c>
      <c r="C65" s="60" t="n">
        <f aca="false">IF(ISNA(VLOOKUP(A65,Lim_Termico!$K$5:$L$176,2,FALSE())),0,VLOOKUP(A65,Lim_Termico!$K$5:$L$176,2,FALSE()))</f>
        <v>100</v>
      </c>
      <c r="D65" s="59" t="str">
        <f aca="false">LEFT(A65,1)</f>
        <v>2</v>
      </c>
      <c r="E65" s="58" t="s">
        <v>138</v>
      </c>
      <c r="F65" s="59" t="n">
        <v>0.235</v>
      </c>
      <c r="G65" s="60" t="n">
        <f aca="false">IF(ISNA(VLOOKUP(E65,Lim_Termico!$K$5:$L$176,2,FALSE())),0,VLOOKUP(E65,Lim_Termico!$K$5:$L$176,2,FALSE()))</f>
        <v>100</v>
      </c>
      <c r="H65" s="59" t="str">
        <f aca="false">LEFT(E65,1)</f>
        <v>2</v>
      </c>
      <c r="I65" s="58" t="s">
        <v>182</v>
      </c>
      <c r="J65" s="58" t="n">
        <v>0.458</v>
      </c>
      <c r="K65" s="60" t="n">
        <f aca="false">IF(ISNA(VLOOKUP(I65,Lim_Termico!$K$5:$L$176,2,FALSE())),0,VLOOKUP(I65,Lim_Termico!$K$5:$L$176,2,FALSE()))</f>
        <v>82.8571428571429</v>
      </c>
      <c r="L65" s="59" t="str">
        <f aca="false">LEFT(I65,1)</f>
        <v>3</v>
      </c>
      <c r="M65" s="58" t="s">
        <v>182</v>
      </c>
      <c r="N65" s="58" t="n">
        <v>0.501</v>
      </c>
      <c r="O65" s="60" t="n">
        <f aca="false">IF(ISNA(VLOOKUP(M65,Lim_Termico!$K$5:$L$176,2,FALSE())),0,VLOOKUP(M65,Lim_Termico!$K$5:$L$176,2,FALSE()))</f>
        <v>82.8571428571429</v>
      </c>
      <c r="P65" s="59" t="str">
        <f aca="false">LEFT(M65,1)</f>
        <v>3</v>
      </c>
      <c r="Q65" s="58"/>
      <c r="R65" s="58"/>
      <c r="S65" s="60" t="n">
        <f aca="false">IF(ISNA(VLOOKUP(Q65,Lim_Termico!$K$5:$L$176,2,FALSE())),0,VLOOKUP(Q65,Lim_Termico!$K$5:$L$176,2,FALSE()))</f>
        <v>0</v>
      </c>
      <c r="T65" s="59" t="str">
        <f aca="false">LEFT(Q65,1)</f>
        <v/>
      </c>
      <c r="U65" s="58"/>
      <c r="V65" s="58"/>
      <c r="W65" s="60" t="n">
        <f aca="false">IF(ISNA(VLOOKUP(U65,Lim_Termico!$K$5:$L$176,2,FALSE())),0,VLOOKUP(U65,Lim_Termico!$K$5:$L$176,2,FALSE()))</f>
        <v>0</v>
      </c>
      <c r="X65" s="59" t="str">
        <f aca="false">LEFT(U65,1)</f>
        <v/>
      </c>
      <c r="Y65" s="58"/>
      <c r="Z65" s="58"/>
      <c r="AA65" s="60" t="n">
        <f aca="false">IF(ISNA(VLOOKUP(Y65,Lim_Termico!$K$5:$L$176,2,FALSE())),0,VLOOKUP(Y65,Lim_Termico!$K$5:$L$176,2,FALSE()))</f>
        <v>0</v>
      </c>
      <c r="AB65" s="59" t="str">
        <f aca="false">LEFT(Y65,1)</f>
        <v/>
      </c>
      <c r="AC65" s="58"/>
      <c r="AD65" s="58"/>
      <c r="AE65" s="60" t="n">
        <f aca="false">IF(ISNA(VLOOKUP(AC65,Lim_Termico!$K$5:$L$176,2,FALSE())),0,VLOOKUP(AC65,Lim_Termico!$K$5:$L$176,2,FALSE()))</f>
        <v>0</v>
      </c>
      <c r="AF65" s="59" t="str">
        <f aca="false">LEFT(AC65,1)</f>
        <v/>
      </c>
      <c r="AG65" s="58" t="s">
        <v>220</v>
      </c>
      <c r="AH65" s="59" t="n">
        <v>0.118</v>
      </c>
      <c r="AI65" s="60" t="n">
        <f aca="false">IF(ISNA(VLOOKUP(AG65,Lim_Termico!$K$5:$L$176,2,FALSE())),0,VLOOKUP(AG65,Lim_Termico!$K$5:$L$176,2,FALSE()))</f>
        <v>392.857142857143</v>
      </c>
      <c r="AJ65" s="59" t="str">
        <f aca="false">LEFT(AG65,1)</f>
        <v>3</v>
      </c>
      <c r="AK65" s="58"/>
      <c r="AL65" s="58"/>
      <c r="AM65" s="60" t="n">
        <f aca="false">IF(ISNA(VLOOKUP(AK65,Lim_Termico!$K$5:$L$176,2,FALSE())),0,VLOOKUP(AK65,Lim_Termico!$K$5:$L$176,2,FALSE()))</f>
        <v>0</v>
      </c>
      <c r="AN65" s="59" t="str">
        <f aca="false">LEFT(AK65,1)</f>
        <v/>
      </c>
      <c r="AO65" s="58" t="s">
        <v>220</v>
      </c>
      <c r="AP65" s="59" t="n">
        <v>0.33</v>
      </c>
      <c r="AQ65" s="60" t="n">
        <f aca="false">IF(ISNA(VLOOKUP(AO65,Lim_Termico!$K$5:$L$176,2,FALSE())),0,VLOOKUP(AO65,Lim_Termico!$K$5:$L$176,2,FALSE()))</f>
        <v>392.857142857143</v>
      </c>
      <c r="AR65" s="59" t="str">
        <f aca="false">LEFT(AO65,1)</f>
        <v>3</v>
      </c>
      <c r="AS65" s="58"/>
      <c r="AT65" s="58"/>
      <c r="AU65" s="60" t="n">
        <f aca="false">IF(ISNA(VLOOKUP(AS65,Lim_Termico!$K$5:$L$176,2,FALSE())),0,VLOOKUP(AS65,Lim_Termico!$K$5:$L$176,2,FALSE()))</f>
        <v>0</v>
      </c>
      <c r="AV65" s="59" t="str">
        <f aca="false">LEFT(AS65,1)</f>
        <v/>
      </c>
      <c r="AW65" s="58"/>
      <c r="AX65" s="58"/>
      <c r="AY65" s="60" t="n">
        <f aca="false">IF(ISNA(VLOOKUP(AW65,Lim_Termico!$K$5:$L$176,2,FALSE())),0,VLOOKUP(AW65,Lim_Termico!$K$5:$L$176,2,FALSE()))</f>
        <v>0</v>
      </c>
      <c r="AZ65" s="59" t="str">
        <f aca="false">LEFT(AW65,1)</f>
        <v/>
      </c>
      <c r="BA65" s="58"/>
      <c r="BB65" s="58"/>
      <c r="BC65" s="60" t="n">
        <f aca="false">IF(ISNA(VLOOKUP(BA65,Lim_Termico!$K$5:$L$176,2,FALSE())),0,VLOOKUP(BA65,Lim_Termico!$K$5:$L$176,2,FALSE()))</f>
        <v>0</v>
      </c>
      <c r="BD65" s="59" t="str">
        <f aca="false">LEFT(BA65,1)</f>
        <v/>
      </c>
      <c r="BG65" s="46"/>
      <c r="BH65" s="47" t="s">
        <v>426</v>
      </c>
    </row>
    <row r="66" customFormat="false" ht="12.75" hidden="false" customHeight="false" outlineLevel="0" collapsed="false">
      <c r="A66" s="58" t="s">
        <v>139</v>
      </c>
      <c r="B66" s="58" t="n">
        <v>0.173</v>
      </c>
      <c r="C66" s="60" t="n">
        <f aca="false">IF(ISNA(VLOOKUP(A66,Lim_Termico!$K$5:$L$176,2,FALSE())),0,VLOOKUP(A66,Lim_Termico!$K$5:$L$176,2,FALSE()))</f>
        <v>121.428571428571</v>
      </c>
      <c r="D66" s="59" t="str">
        <f aca="false">LEFT(A66,1)</f>
        <v>2</v>
      </c>
      <c r="E66" s="58" t="s">
        <v>139</v>
      </c>
      <c r="F66" s="58" t="n">
        <v>0.165</v>
      </c>
      <c r="G66" s="60" t="n">
        <f aca="false">IF(ISNA(VLOOKUP(E66,Lim_Termico!$K$5:$L$176,2,FALSE())),0,VLOOKUP(E66,Lim_Termico!$K$5:$L$176,2,FALSE()))</f>
        <v>121.428571428571</v>
      </c>
      <c r="H66" s="59" t="str">
        <f aca="false">LEFT(E66,1)</f>
        <v>2</v>
      </c>
      <c r="I66" s="58" t="s">
        <v>184</v>
      </c>
      <c r="J66" s="58" t="n">
        <v>0.292</v>
      </c>
      <c r="K66" s="60" t="n">
        <f aca="false">IF(ISNA(VLOOKUP(I66,Lim_Termico!$K$5:$L$176,2,FALSE())),0,VLOOKUP(I66,Lim_Termico!$K$5:$L$176,2,FALSE()))</f>
        <v>172.857142857143</v>
      </c>
      <c r="L66" s="59" t="str">
        <f aca="false">LEFT(I66,1)</f>
        <v>3</v>
      </c>
      <c r="M66" s="58" t="s">
        <v>184</v>
      </c>
      <c r="N66" s="58" t="n">
        <v>0.306</v>
      </c>
      <c r="O66" s="60" t="n">
        <f aca="false">IF(ISNA(VLOOKUP(M66,Lim_Termico!$K$5:$L$176,2,FALSE())),0,VLOOKUP(M66,Lim_Termico!$K$5:$L$176,2,FALSE()))</f>
        <v>172.857142857143</v>
      </c>
      <c r="P66" s="59" t="str">
        <f aca="false">LEFT(M66,1)</f>
        <v>3</v>
      </c>
      <c r="Q66" s="58"/>
      <c r="R66" s="58"/>
      <c r="S66" s="60" t="n">
        <f aca="false">IF(ISNA(VLOOKUP(Q66,Lim_Termico!$K$5:$L$176,2,FALSE())),0,VLOOKUP(Q66,Lim_Termico!$K$5:$L$176,2,FALSE()))</f>
        <v>0</v>
      </c>
      <c r="T66" s="59" t="str">
        <f aca="false">LEFT(Q66,1)</f>
        <v/>
      </c>
      <c r="U66" s="58"/>
      <c r="V66" s="58"/>
      <c r="W66" s="60" t="n">
        <f aca="false">IF(ISNA(VLOOKUP(U66,Lim_Termico!$K$5:$L$176,2,FALSE())),0,VLOOKUP(U66,Lim_Termico!$K$5:$L$176,2,FALSE()))</f>
        <v>0</v>
      </c>
      <c r="X66" s="59" t="str">
        <f aca="false">LEFT(U66,1)</f>
        <v/>
      </c>
      <c r="Y66" s="58"/>
      <c r="Z66" s="58"/>
      <c r="AA66" s="60" t="n">
        <f aca="false">IF(ISNA(VLOOKUP(Y66,Lim_Termico!$K$5:$L$176,2,FALSE())),0,VLOOKUP(Y66,Lim_Termico!$K$5:$L$176,2,FALSE()))</f>
        <v>0</v>
      </c>
      <c r="AB66" s="59" t="str">
        <f aca="false">LEFT(Y66,1)</f>
        <v/>
      </c>
      <c r="AC66" s="58"/>
      <c r="AD66" s="58"/>
      <c r="AE66" s="60" t="n">
        <f aca="false">IF(ISNA(VLOOKUP(AC66,Lim_Termico!$K$5:$L$176,2,FALSE())),0,VLOOKUP(AC66,Lim_Termico!$K$5:$L$176,2,FALSE()))</f>
        <v>0</v>
      </c>
      <c r="AF66" s="59" t="str">
        <f aca="false">LEFT(AC66,1)</f>
        <v/>
      </c>
      <c r="AG66" s="58" t="s">
        <v>221</v>
      </c>
      <c r="AH66" s="58" t="n">
        <v>0.312</v>
      </c>
      <c r="AI66" s="60" t="n">
        <f aca="false">IF(ISNA(VLOOKUP(AG66,Lim_Termico!$K$5:$L$176,2,FALSE())),0,VLOOKUP(AG66,Lim_Termico!$K$5:$L$176,2,FALSE()))</f>
        <v>100</v>
      </c>
      <c r="AJ66" s="59" t="str">
        <f aca="false">LEFT(AG66,1)</f>
        <v>3</v>
      </c>
      <c r="AK66" s="58"/>
      <c r="AL66" s="58"/>
      <c r="AM66" s="60" t="n">
        <f aca="false">IF(ISNA(VLOOKUP(AK66,Lim_Termico!$K$5:$L$176,2,FALSE())),0,VLOOKUP(AK66,Lim_Termico!$K$5:$L$176,2,FALSE()))</f>
        <v>0</v>
      </c>
      <c r="AN66" s="59" t="str">
        <f aca="false">LEFT(AK66,1)</f>
        <v/>
      </c>
      <c r="AO66" s="58" t="s">
        <v>221</v>
      </c>
      <c r="AP66" s="58" t="n">
        <v>0.872</v>
      </c>
      <c r="AQ66" s="60" t="n">
        <f aca="false">IF(ISNA(VLOOKUP(AO66,Lim_Termico!$K$5:$L$176,2,FALSE())),0,VLOOKUP(AO66,Lim_Termico!$K$5:$L$176,2,FALSE()))</f>
        <v>100</v>
      </c>
      <c r="AR66" s="59" t="str">
        <f aca="false">LEFT(AO66,1)</f>
        <v>3</v>
      </c>
      <c r="AS66" s="58"/>
      <c r="AT66" s="58"/>
      <c r="AU66" s="60" t="n">
        <f aca="false">IF(ISNA(VLOOKUP(AS66,Lim_Termico!$K$5:$L$176,2,FALSE())),0,VLOOKUP(AS66,Lim_Termico!$K$5:$L$176,2,FALSE()))</f>
        <v>0</v>
      </c>
      <c r="AV66" s="59" t="str">
        <f aca="false">LEFT(AS66,1)</f>
        <v/>
      </c>
      <c r="AW66" s="58"/>
      <c r="AX66" s="58"/>
      <c r="AY66" s="60" t="n">
        <f aca="false">IF(ISNA(VLOOKUP(AW66,Lim_Termico!$K$5:$L$176,2,FALSE())),0,VLOOKUP(AW66,Lim_Termico!$K$5:$L$176,2,FALSE()))</f>
        <v>0</v>
      </c>
      <c r="AZ66" s="59" t="str">
        <f aca="false">LEFT(AW66,1)</f>
        <v/>
      </c>
      <c r="BA66" s="58"/>
      <c r="BB66" s="58"/>
      <c r="BC66" s="60" t="n">
        <f aca="false">IF(ISNA(VLOOKUP(BA66,Lim_Termico!$K$5:$L$176,2,FALSE())),0,VLOOKUP(BA66,Lim_Termico!$K$5:$L$176,2,FALSE()))</f>
        <v>0</v>
      </c>
      <c r="BD66" s="59" t="str">
        <f aca="false">LEFT(BA66,1)</f>
        <v/>
      </c>
      <c r="BG66" s="46"/>
      <c r="BH66" s="46" t="s">
        <v>427</v>
      </c>
    </row>
    <row r="67" customFormat="false" ht="12.75" hidden="false" customHeight="false" outlineLevel="0" collapsed="false">
      <c r="A67" s="58" t="s">
        <v>140</v>
      </c>
      <c r="B67" s="59" t="n">
        <v>0.172</v>
      </c>
      <c r="C67" s="60" t="n">
        <f aca="false">IF(ISNA(VLOOKUP(A67,Lim_Termico!$K$5:$L$176,2,FALSE())),0,VLOOKUP(A67,Lim_Termico!$K$5:$L$176,2,FALSE()))</f>
        <v>232.857142857143</v>
      </c>
      <c r="D67" s="59" t="str">
        <f aca="false">LEFT(A67,1)</f>
        <v>2</v>
      </c>
      <c r="E67" s="58" t="s">
        <v>140</v>
      </c>
      <c r="F67" s="59" t="n">
        <v>0.172</v>
      </c>
      <c r="G67" s="60" t="n">
        <f aca="false">IF(ISNA(VLOOKUP(E67,Lim_Termico!$K$5:$L$176,2,FALSE())),0,VLOOKUP(E67,Lim_Termico!$K$5:$L$176,2,FALSE()))</f>
        <v>232.857142857143</v>
      </c>
      <c r="H67" s="59" t="str">
        <f aca="false">LEFT(E67,1)</f>
        <v>2</v>
      </c>
      <c r="I67" s="58"/>
      <c r="J67" s="58"/>
      <c r="K67" s="60" t="n">
        <f aca="false">IF(ISNA(VLOOKUP(I67,Lim_Termico!$K$5:$L$176,2,FALSE())),0,VLOOKUP(I67,Lim_Termico!$K$5:$L$176,2,FALSE()))</f>
        <v>0</v>
      </c>
      <c r="L67" s="59" t="str">
        <f aca="false">LEFT(I67,1)</f>
        <v/>
      </c>
      <c r="M67" s="58"/>
      <c r="N67" s="58"/>
      <c r="O67" s="60" t="n">
        <f aca="false">IF(ISNA(VLOOKUP(M67,Lim_Termico!$K$5:$L$176,2,FALSE())),0,VLOOKUP(M67,Lim_Termico!$K$5:$L$176,2,FALSE()))</f>
        <v>0</v>
      </c>
      <c r="P67" s="59" t="str">
        <f aca="false">LEFT(M67,1)</f>
        <v/>
      </c>
      <c r="Q67" s="58"/>
      <c r="R67" s="58"/>
      <c r="S67" s="60" t="n">
        <f aca="false">IF(ISNA(VLOOKUP(Q67,Lim_Termico!$K$5:$L$176,2,FALSE())),0,VLOOKUP(Q67,Lim_Termico!$K$5:$L$176,2,FALSE()))</f>
        <v>0</v>
      </c>
      <c r="T67" s="59" t="str">
        <f aca="false">LEFT(Q67,1)</f>
        <v/>
      </c>
      <c r="U67" s="58"/>
      <c r="V67" s="58"/>
      <c r="W67" s="60" t="n">
        <f aca="false">IF(ISNA(VLOOKUP(U67,Lim_Termico!$K$5:$L$176,2,FALSE())),0,VLOOKUP(U67,Lim_Termico!$K$5:$L$176,2,FALSE()))</f>
        <v>0</v>
      </c>
      <c r="X67" s="59" t="str">
        <f aca="false">LEFT(U67,1)</f>
        <v/>
      </c>
      <c r="Y67" s="58"/>
      <c r="Z67" s="58"/>
      <c r="AA67" s="60" t="n">
        <f aca="false">IF(ISNA(VLOOKUP(Y67,Lim_Termico!$K$5:$L$176,2,FALSE())),0,VLOOKUP(Y67,Lim_Termico!$K$5:$L$176,2,FALSE()))</f>
        <v>0</v>
      </c>
      <c r="AB67" s="59" t="str">
        <f aca="false">LEFT(Y67,1)</f>
        <v/>
      </c>
      <c r="AC67" s="58"/>
      <c r="AD67" s="58"/>
      <c r="AE67" s="60" t="n">
        <f aca="false">IF(ISNA(VLOOKUP(AC67,Lim_Termico!$K$5:$L$176,2,FALSE())),0,VLOOKUP(AC67,Lim_Termico!$K$5:$L$176,2,FALSE()))</f>
        <v>0</v>
      </c>
      <c r="AF67" s="59" t="str">
        <f aca="false">LEFT(AC67,1)</f>
        <v/>
      </c>
      <c r="AG67" s="58" t="s">
        <v>222</v>
      </c>
      <c r="AH67" s="59" t="n">
        <v>0.328</v>
      </c>
      <c r="AI67" s="60" t="n">
        <f aca="false">IF(ISNA(VLOOKUP(AG67,Lim_Termico!$K$5:$L$176,2,FALSE())),0,VLOOKUP(AG67,Lim_Termico!$K$5:$L$176,2,FALSE()))</f>
        <v>121.428571428571</v>
      </c>
      <c r="AJ67" s="59" t="str">
        <f aca="false">LEFT(AG67,1)</f>
        <v>3</v>
      </c>
      <c r="AK67" s="58"/>
      <c r="AL67" s="58"/>
      <c r="AM67" s="60" t="n">
        <f aca="false">IF(ISNA(VLOOKUP(AK67,Lim_Termico!$K$5:$L$176,2,FALSE())),0,VLOOKUP(AK67,Lim_Termico!$K$5:$L$176,2,FALSE()))</f>
        <v>0</v>
      </c>
      <c r="AN67" s="59" t="str">
        <f aca="false">LEFT(AK67,1)</f>
        <v/>
      </c>
      <c r="AO67" s="58" t="s">
        <v>222</v>
      </c>
      <c r="AP67" s="59" t="n">
        <v>0.919</v>
      </c>
      <c r="AQ67" s="60" t="n">
        <f aca="false">IF(ISNA(VLOOKUP(AO67,Lim_Termico!$K$5:$L$176,2,FALSE())),0,VLOOKUP(AO67,Lim_Termico!$K$5:$L$176,2,FALSE()))</f>
        <v>121.428571428571</v>
      </c>
      <c r="AR67" s="59" t="str">
        <f aca="false">LEFT(AO67,1)</f>
        <v>3</v>
      </c>
      <c r="AS67" s="58"/>
      <c r="AT67" s="58"/>
      <c r="AU67" s="60" t="n">
        <f aca="false">IF(ISNA(VLOOKUP(AS67,Lim_Termico!$K$5:$L$176,2,FALSE())),0,VLOOKUP(AS67,Lim_Termico!$K$5:$L$176,2,FALSE()))</f>
        <v>0</v>
      </c>
      <c r="AV67" s="59" t="str">
        <f aca="false">LEFT(AS67,1)</f>
        <v/>
      </c>
      <c r="AW67" s="58"/>
      <c r="AX67" s="58"/>
      <c r="AY67" s="60" t="n">
        <f aca="false">IF(ISNA(VLOOKUP(AW67,Lim_Termico!$K$5:$L$176,2,FALSE())),0,VLOOKUP(AW67,Lim_Termico!$K$5:$L$176,2,FALSE()))</f>
        <v>0</v>
      </c>
      <c r="AZ67" s="59" t="str">
        <f aca="false">LEFT(AW67,1)</f>
        <v/>
      </c>
      <c r="BA67" s="58"/>
      <c r="BB67" s="58"/>
      <c r="BC67" s="60" t="n">
        <f aca="false">IF(ISNA(VLOOKUP(BA67,Lim_Termico!$K$5:$L$176,2,FALSE())),0,VLOOKUP(BA67,Lim_Termico!$K$5:$L$176,2,FALSE()))</f>
        <v>0</v>
      </c>
      <c r="BD67" s="59" t="str">
        <f aca="false">LEFT(BA67,1)</f>
        <v/>
      </c>
      <c r="BG67" s="46"/>
      <c r="BH67" s="46" t="s">
        <v>428</v>
      </c>
    </row>
    <row r="68" customFormat="false" ht="12.75" hidden="false" customHeight="false" outlineLevel="0" collapsed="false">
      <c r="A68" s="58" t="s">
        <v>141</v>
      </c>
      <c r="B68" s="59" t="n">
        <v>0.172</v>
      </c>
      <c r="C68" s="60" t="n">
        <f aca="false">IF(ISNA(VLOOKUP(A68,Lim_Termico!$K$5:$L$176,2,FALSE())),0,VLOOKUP(A68,Lim_Termico!$K$5:$L$176,2,FALSE()))</f>
        <v>232.857142857143</v>
      </c>
      <c r="D68" s="59" t="str">
        <f aca="false">LEFT(A68,1)</f>
        <v>2</v>
      </c>
      <c r="E68" s="58" t="s">
        <v>141</v>
      </c>
      <c r="F68" s="59" t="n">
        <v>0.172</v>
      </c>
      <c r="G68" s="60" t="n">
        <f aca="false">IF(ISNA(VLOOKUP(E68,Lim_Termico!$K$5:$L$176,2,FALSE())),0,VLOOKUP(E68,Lim_Termico!$K$5:$L$176,2,FALSE()))</f>
        <v>232.857142857143</v>
      </c>
      <c r="H68" s="59" t="str">
        <f aca="false">LEFT(E68,1)</f>
        <v>2</v>
      </c>
      <c r="I68" s="58"/>
      <c r="J68" s="58"/>
      <c r="K68" s="60" t="n">
        <f aca="false">IF(ISNA(VLOOKUP(I68,Lim_Termico!$K$5:$L$176,2,FALSE())),0,VLOOKUP(I68,Lim_Termico!$K$5:$L$176,2,FALSE()))</f>
        <v>0</v>
      </c>
      <c r="L68" s="59" t="str">
        <f aca="false">LEFT(I68,1)</f>
        <v/>
      </c>
      <c r="M68" s="58"/>
      <c r="N68" s="58"/>
      <c r="O68" s="60" t="n">
        <f aca="false">IF(ISNA(VLOOKUP(M68,Lim_Termico!$K$5:$L$176,2,FALSE())),0,VLOOKUP(M68,Lim_Termico!$K$5:$L$176,2,FALSE()))</f>
        <v>0</v>
      </c>
      <c r="P68" s="59" t="str">
        <f aca="false">LEFT(M68,1)</f>
        <v/>
      </c>
      <c r="Q68" s="58"/>
      <c r="R68" s="58"/>
      <c r="S68" s="60" t="n">
        <f aca="false">IF(ISNA(VLOOKUP(Q68,Lim_Termico!$K$5:$L$176,2,FALSE())),0,VLOOKUP(Q68,Lim_Termico!$K$5:$L$176,2,FALSE()))</f>
        <v>0</v>
      </c>
      <c r="T68" s="59" t="str">
        <f aca="false">LEFT(Q68,1)</f>
        <v/>
      </c>
      <c r="U68" s="58"/>
      <c r="V68" s="58"/>
      <c r="W68" s="60" t="n">
        <f aca="false">IF(ISNA(VLOOKUP(U68,Lim_Termico!$K$5:$L$176,2,FALSE())),0,VLOOKUP(U68,Lim_Termico!$K$5:$L$176,2,FALSE()))</f>
        <v>0</v>
      </c>
      <c r="X68" s="59" t="str">
        <f aca="false">LEFT(U68,1)</f>
        <v/>
      </c>
      <c r="Y68" s="58"/>
      <c r="Z68" s="58"/>
      <c r="AA68" s="60" t="n">
        <f aca="false">IF(ISNA(VLOOKUP(Y68,Lim_Termico!$K$5:$L$176,2,FALSE())),0,VLOOKUP(Y68,Lim_Termico!$K$5:$L$176,2,FALSE()))</f>
        <v>0</v>
      </c>
      <c r="AB68" s="59" t="str">
        <f aca="false">LEFT(Y68,1)</f>
        <v/>
      </c>
      <c r="AC68" s="58"/>
      <c r="AD68" s="58"/>
      <c r="AE68" s="60" t="n">
        <f aca="false">IF(ISNA(VLOOKUP(AC68,Lim_Termico!$K$5:$L$176,2,FALSE())),0,VLOOKUP(AC68,Lim_Termico!$K$5:$L$176,2,FALSE()))</f>
        <v>0</v>
      </c>
      <c r="AF68" s="59" t="str">
        <f aca="false">LEFT(AC68,1)</f>
        <v/>
      </c>
      <c r="AG68" s="58" t="s">
        <v>223</v>
      </c>
      <c r="AH68" s="59" t="n">
        <v>0.468</v>
      </c>
      <c r="AI68" s="60" t="n">
        <f aca="false">IF(ISNA(VLOOKUP(AG68,Lim_Termico!$K$5:$L$176,2,FALSE())),0,VLOOKUP(AG68,Lim_Termico!$K$5:$L$176,2,FALSE()))</f>
        <v>82.8571428571429</v>
      </c>
      <c r="AJ68" s="59" t="str">
        <f aca="false">LEFT(AG68,1)</f>
        <v>3</v>
      </c>
      <c r="AK68" s="58"/>
      <c r="AL68" s="58"/>
      <c r="AM68" s="60" t="n">
        <f aca="false">IF(ISNA(VLOOKUP(AK68,Lim_Termico!$K$5:$L$176,2,FALSE())),0,VLOOKUP(AK68,Lim_Termico!$K$5:$L$176,2,FALSE()))</f>
        <v>0</v>
      </c>
      <c r="AN68" s="59" t="str">
        <f aca="false">LEFT(AK68,1)</f>
        <v/>
      </c>
      <c r="AO68" s="58" t="s">
        <v>223</v>
      </c>
      <c r="AP68" s="59" t="n">
        <v>1.313</v>
      </c>
      <c r="AQ68" s="60" t="n">
        <f aca="false">IF(ISNA(VLOOKUP(AO68,Lim_Termico!$K$5:$L$176,2,FALSE())),0,VLOOKUP(AO68,Lim_Termico!$K$5:$L$176,2,FALSE()))</f>
        <v>82.8571428571429</v>
      </c>
      <c r="AR68" s="59" t="str">
        <f aca="false">LEFT(AO68,1)</f>
        <v>3</v>
      </c>
      <c r="AS68" s="58"/>
      <c r="AT68" s="58"/>
      <c r="AU68" s="60" t="n">
        <f aca="false">IF(ISNA(VLOOKUP(AS68,Lim_Termico!$K$5:$L$176,2,FALSE())),0,VLOOKUP(AS68,Lim_Termico!$K$5:$L$176,2,FALSE()))</f>
        <v>0</v>
      </c>
      <c r="AV68" s="59" t="str">
        <f aca="false">LEFT(AS68,1)</f>
        <v/>
      </c>
      <c r="AW68" s="58"/>
      <c r="AX68" s="58"/>
      <c r="AY68" s="60" t="n">
        <f aca="false">IF(ISNA(VLOOKUP(AW68,Lim_Termico!$K$5:$L$176,2,FALSE())),0,VLOOKUP(AW68,Lim_Termico!$K$5:$L$176,2,FALSE()))</f>
        <v>0</v>
      </c>
      <c r="AZ68" s="59" t="str">
        <f aca="false">LEFT(AW68,1)</f>
        <v/>
      </c>
      <c r="BA68" s="58"/>
      <c r="BB68" s="58"/>
      <c r="BC68" s="60" t="n">
        <f aca="false">IF(ISNA(VLOOKUP(BA68,Lim_Termico!$K$5:$L$176,2,FALSE())),0,VLOOKUP(BA68,Lim_Termico!$K$5:$L$176,2,FALSE()))</f>
        <v>0</v>
      </c>
      <c r="BD68" s="59" t="str">
        <f aca="false">LEFT(BA68,1)</f>
        <v/>
      </c>
      <c r="BG68" s="46"/>
      <c r="BH68" s="46" t="s">
        <v>429</v>
      </c>
    </row>
    <row r="69" customFormat="false" ht="12.75" hidden="false" customHeight="false" outlineLevel="0" collapsed="false">
      <c r="A69" s="58" t="s">
        <v>142</v>
      </c>
      <c r="B69" s="59" t="n">
        <v>0.022</v>
      </c>
      <c r="C69" s="60" t="n">
        <f aca="false">IF(ISNA(VLOOKUP(A69,Lim_Termico!$K$5:$L$176,2,FALSE())),0,VLOOKUP(A69,Lim_Termico!$K$5:$L$176,2,FALSE()))</f>
        <v>292.857142857143</v>
      </c>
      <c r="D69" s="59" t="str">
        <f aca="false">LEFT(A69,1)</f>
        <v>2</v>
      </c>
      <c r="E69" s="58" t="s">
        <v>142</v>
      </c>
      <c r="F69" s="59" t="n">
        <v>0.055</v>
      </c>
      <c r="G69" s="60" t="n">
        <f aca="false">IF(ISNA(VLOOKUP(E69,Lim_Termico!$K$5:$L$176,2,FALSE())),0,VLOOKUP(E69,Lim_Termico!$K$5:$L$176,2,FALSE()))</f>
        <v>292.857142857143</v>
      </c>
      <c r="H69" s="59" t="str">
        <f aca="false">LEFT(E69,1)</f>
        <v>2</v>
      </c>
      <c r="I69" s="58"/>
      <c r="J69" s="58"/>
      <c r="K69" s="60" t="n">
        <f aca="false">IF(ISNA(VLOOKUP(I69,Lim_Termico!$K$5:$L$176,2,FALSE())),0,VLOOKUP(I69,Lim_Termico!$K$5:$L$176,2,FALSE()))</f>
        <v>0</v>
      </c>
      <c r="L69" s="59" t="str">
        <f aca="false">LEFT(I69,1)</f>
        <v/>
      </c>
      <c r="M69" s="58"/>
      <c r="N69" s="58"/>
      <c r="O69" s="60" t="n">
        <f aca="false">IF(ISNA(VLOOKUP(M69,Lim_Termico!$K$5:$L$176,2,FALSE())),0,VLOOKUP(M69,Lim_Termico!$K$5:$L$176,2,FALSE()))</f>
        <v>0</v>
      </c>
      <c r="P69" s="59" t="str">
        <f aca="false">LEFT(M69,1)</f>
        <v/>
      </c>
      <c r="Q69" s="58"/>
      <c r="R69" s="58"/>
      <c r="S69" s="60" t="n">
        <f aca="false">IF(ISNA(VLOOKUP(Q69,Lim_Termico!$K$5:$L$176,2,FALSE())),0,VLOOKUP(Q69,Lim_Termico!$K$5:$L$176,2,FALSE()))</f>
        <v>0</v>
      </c>
      <c r="T69" s="59" t="str">
        <f aca="false">LEFT(Q69,1)</f>
        <v/>
      </c>
      <c r="U69" s="58"/>
      <c r="V69" s="58"/>
      <c r="W69" s="60" t="n">
        <f aca="false">IF(ISNA(VLOOKUP(U69,Lim_Termico!$K$5:$L$176,2,FALSE())),0,VLOOKUP(U69,Lim_Termico!$K$5:$L$176,2,FALSE()))</f>
        <v>0</v>
      </c>
      <c r="X69" s="59" t="str">
        <f aca="false">LEFT(U69,1)</f>
        <v/>
      </c>
      <c r="Y69" s="58"/>
      <c r="Z69" s="58"/>
      <c r="AA69" s="60" t="n">
        <f aca="false">IF(ISNA(VLOOKUP(Y69,Lim_Termico!$K$5:$L$176,2,FALSE())),0,VLOOKUP(Y69,Lim_Termico!$K$5:$L$176,2,FALSE()))</f>
        <v>0</v>
      </c>
      <c r="AB69" s="59" t="str">
        <f aca="false">LEFT(Y69,1)</f>
        <v/>
      </c>
      <c r="AC69" s="58"/>
      <c r="AD69" s="58"/>
      <c r="AE69" s="60" t="n">
        <f aca="false">IF(ISNA(VLOOKUP(AC69,Lim_Termico!$K$5:$L$176,2,FALSE())),0,VLOOKUP(AC69,Lim_Termico!$K$5:$L$176,2,FALSE()))</f>
        <v>0</v>
      </c>
      <c r="AF69" s="59" t="str">
        <f aca="false">LEFT(AC69,1)</f>
        <v/>
      </c>
      <c r="AG69" s="58"/>
      <c r="AH69" s="58"/>
      <c r="AI69" s="60" t="n">
        <f aca="false">IF(ISNA(VLOOKUP(AG69,Lim_Termico!$K$5:$L$176,2,FALSE())),0,VLOOKUP(AG69,Lim_Termico!$K$5:$L$176,2,FALSE()))</f>
        <v>0</v>
      </c>
      <c r="AJ69" s="59" t="str">
        <f aca="false">LEFT(AG69,1)</f>
        <v/>
      </c>
      <c r="AK69" s="58"/>
      <c r="AL69" s="58"/>
      <c r="AM69" s="60" t="n">
        <f aca="false">IF(ISNA(VLOOKUP(AK69,Lim_Termico!$K$5:$L$176,2,FALSE())),0,VLOOKUP(AK69,Lim_Termico!$K$5:$L$176,2,FALSE()))</f>
        <v>0</v>
      </c>
      <c r="AN69" s="59" t="str">
        <f aca="false">LEFT(AK69,1)</f>
        <v/>
      </c>
      <c r="AO69" s="58"/>
      <c r="AP69" s="58"/>
      <c r="AQ69" s="60" t="n">
        <f aca="false">IF(ISNA(VLOOKUP(AO69,Lim_Termico!$K$5:$L$176,2,FALSE())),0,VLOOKUP(AO69,Lim_Termico!$K$5:$L$176,2,FALSE()))</f>
        <v>0</v>
      </c>
      <c r="AR69" s="59" t="str">
        <f aca="false">LEFT(AO69,1)</f>
        <v/>
      </c>
      <c r="AS69" s="58"/>
      <c r="AT69" s="58"/>
      <c r="AU69" s="60" t="n">
        <f aca="false">IF(ISNA(VLOOKUP(AS69,Lim_Termico!$K$5:$L$176,2,FALSE())),0,VLOOKUP(AS69,Lim_Termico!$K$5:$L$176,2,FALSE()))</f>
        <v>0</v>
      </c>
      <c r="AV69" s="59" t="str">
        <f aca="false">LEFT(AS69,1)</f>
        <v/>
      </c>
      <c r="AW69" s="58"/>
      <c r="AX69" s="58"/>
      <c r="AY69" s="60" t="n">
        <f aca="false">IF(ISNA(VLOOKUP(AW69,Lim_Termico!$K$5:$L$176,2,FALSE())),0,VLOOKUP(AW69,Lim_Termico!$K$5:$L$176,2,FALSE()))</f>
        <v>0</v>
      </c>
      <c r="AZ69" s="59" t="str">
        <f aca="false">LEFT(AW69,1)</f>
        <v/>
      </c>
      <c r="BA69" s="58"/>
      <c r="BB69" s="58"/>
      <c r="BC69" s="60" t="n">
        <f aca="false">IF(ISNA(VLOOKUP(BA69,Lim_Termico!$K$5:$L$176,2,FALSE())),0,VLOOKUP(BA69,Lim_Termico!$K$5:$L$176,2,FALSE()))</f>
        <v>0</v>
      </c>
      <c r="BD69" s="59" t="str">
        <f aca="false">LEFT(BA69,1)</f>
        <v/>
      </c>
      <c r="BG69" s="46"/>
      <c r="BH69" s="46" t="s">
        <v>430</v>
      </c>
    </row>
    <row r="70" customFormat="false" ht="12.75" hidden="false" customHeight="false" outlineLevel="0" collapsed="false">
      <c r="A70" s="58" t="s">
        <v>143</v>
      </c>
      <c r="B70" s="58" t="n">
        <v>0.068</v>
      </c>
      <c r="C70" s="60" t="n">
        <f aca="false">IF(ISNA(VLOOKUP(A70,Lim_Termico!$K$5:$L$176,2,FALSE())),0,VLOOKUP(A70,Lim_Termico!$K$5:$L$176,2,FALSE()))</f>
        <v>392.857142857143</v>
      </c>
      <c r="D70" s="59" t="str">
        <f aca="false">LEFT(A70,1)</f>
        <v>2</v>
      </c>
      <c r="E70" s="58" t="s">
        <v>143</v>
      </c>
      <c r="F70" s="58" t="n">
        <v>0.038</v>
      </c>
      <c r="G70" s="60" t="n">
        <f aca="false">IF(ISNA(VLOOKUP(E70,Lim_Termico!$K$5:$L$176,2,FALSE())),0,VLOOKUP(E70,Lim_Termico!$K$5:$L$176,2,FALSE()))</f>
        <v>392.857142857143</v>
      </c>
      <c r="H70" s="59" t="str">
        <f aca="false">LEFT(E70,1)</f>
        <v>2</v>
      </c>
      <c r="I70" s="58"/>
      <c r="J70" s="58"/>
      <c r="K70" s="60" t="n">
        <f aca="false">IF(ISNA(VLOOKUP(I70,Lim_Termico!$K$5:$L$176,2,FALSE())),0,VLOOKUP(I70,Lim_Termico!$K$5:$L$176,2,FALSE()))</f>
        <v>0</v>
      </c>
      <c r="L70" s="59" t="str">
        <f aca="false">LEFT(I70,1)</f>
        <v/>
      </c>
      <c r="M70" s="58"/>
      <c r="N70" s="58"/>
      <c r="O70" s="60" t="n">
        <f aca="false">IF(ISNA(VLOOKUP(M70,Lim_Termico!$K$5:$L$176,2,FALSE())),0,VLOOKUP(M70,Lim_Termico!$K$5:$L$176,2,FALSE()))</f>
        <v>0</v>
      </c>
      <c r="P70" s="59" t="str">
        <f aca="false">LEFT(M70,1)</f>
        <v/>
      </c>
      <c r="Q70" s="58"/>
      <c r="R70" s="58"/>
      <c r="S70" s="60" t="n">
        <f aca="false">IF(ISNA(VLOOKUP(Q70,Lim_Termico!$K$5:$L$176,2,FALSE())),0,VLOOKUP(Q70,Lim_Termico!$K$5:$L$176,2,FALSE()))</f>
        <v>0</v>
      </c>
      <c r="T70" s="59" t="str">
        <f aca="false">LEFT(Q70,1)</f>
        <v/>
      </c>
      <c r="U70" s="58"/>
      <c r="V70" s="58"/>
      <c r="W70" s="60" t="n">
        <f aca="false">IF(ISNA(VLOOKUP(U70,Lim_Termico!$K$5:$L$176,2,FALSE())),0,VLOOKUP(U70,Lim_Termico!$K$5:$L$176,2,FALSE()))</f>
        <v>0</v>
      </c>
      <c r="X70" s="59" t="str">
        <f aca="false">LEFT(U70,1)</f>
        <v/>
      </c>
      <c r="Y70" s="58"/>
      <c r="Z70" s="58"/>
      <c r="AA70" s="60" t="n">
        <f aca="false">IF(ISNA(VLOOKUP(Y70,Lim_Termico!$K$5:$L$176,2,FALSE())),0,VLOOKUP(Y70,Lim_Termico!$K$5:$L$176,2,FALSE()))</f>
        <v>0</v>
      </c>
      <c r="AB70" s="59" t="str">
        <f aca="false">LEFT(Y70,1)</f>
        <v/>
      </c>
      <c r="AC70" s="58"/>
      <c r="AD70" s="58"/>
      <c r="AE70" s="60" t="n">
        <f aca="false">IF(ISNA(VLOOKUP(AC70,Lim_Termico!$K$5:$L$176,2,FALSE())),0,VLOOKUP(AC70,Lim_Termico!$K$5:$L$176,2,FALSE()))</f>
        <v>0</v>
      </c>
      <c r="AF70" s="59" t="str">
        <f aca="false">LEFT(AC70,1)</f>
        <v/>
      </c>
      <c r="AG70" s="58"/>
      <c r="AH70" s="58"/>
      <c r="AI70" s="60" t="n">
        <f aca="false">IF(ISNA(VLOOKUP(AG70,Lim_Termico!$K$5:$L$176,2,FALSE())),0,VLOOKUP(AG70,Lim_Termico!$K$5:$L$176,2,FALSE()))</f>
        <v>0</v>
      </c>
      <c r="AJ70" s="59" t="str">
        <f aca="false">LEFT(AG70,1)</f>
        <v/>
      </c>
      <c r="AK70" s="58"/>
      <c r="AL70" s="58"/>
      <c r="AM70" s="60" t="n">
        <f aca="false">IF(ISNA(VLOOKUP(AK70,Lim_Termico!$K$5:$L$176,2,FALSE())),0,VLOOKUP(AK70,Lim_Termico!$K$5:$L$176,2,FALSE()))</f>
        <v>0</v>
      </c>
      <c r="AN70" s="59" t="str">
        <f aca="false">LEFT(AK70,1)</f>
        <v/>
      </c>
      <c r="AO70" s="58"/>
      <c r="AP70" s="58"/>
      <c r="AQ70" s="60" t="n">
        <f aca="false">IF(ISNA(VLOOKUP(AO70,Lim_Termico!$K$5:$L$176,2,FALSE())),0,VLOOKUP(AO70,Lim_Termico!$K$5:$L$176,2,FALSE()))</f>
        <v>0</v>
      </c>
      <c r="AR70" s="59" t="str">
        <f aca="false">LEFT(AO70,1)</f>
        <v/>
      </c>
      <c r="AS70" s="58"/>
      <c r="AT70" s="58"/>
      <c r="AU70" s="60" t="n">
        <f aca="false">IF(ISNA(VLOOKUP(AS70,Lim_Termico!$K$5:$L$176,2,FALSE())),0,VLOOKUP(AS70,Lim_Termico!$K$5:$L$176,2,FALSE()))</f>
        <v>0</v>
      </c>
      <c r="AV70" s="59" t="str">
        <f aca="false">LEFT(AS70,1)</f>
        <v/>
      </c>
      <c r="AW70" s="58"/>
      <c r="AX70" s="58"/>
      <c r="AY70" s="60" t="n">
        <f aca="false">IF(ISNA(VLOOKUP(AW70,Lim_Termico!$K$5:$L$176,2,FALSE())),0,VLOOKUP(AW70,Lim_Termico!$K$5:$L$176,2,FALSE()))</f>
        <v>0</v>
      </c>
      <c r="AZ70" s="59" t="str">
        <f aca="false">LEFT(AW70,1)</f>
        <v/>
      </c>
      <c r="BA70" s="58"/>
      <c r="BB70" s="58"/>
      <c r="BC70" s="60" t="n">
        <f aca="false">IF(ISNA(VLOOKUP(BA70,Lim_Termico!$K$5:$L$176,2,FALSE())),0,VLOOKUP(BA70,Lim_Termico!$K$5:$L$176,2,FALSE()))</f>
        <v>0</v>
      </c>
      <c r="BD70" s="59" t="str">
        <f aca="false">LEFT(BA70,1)</f>
        <v/>
      </c>
      <c r="BG70" s="46"/>
      <c r="BH70" s="46" t="s">
        <v>431</v>
      </c>
    </row>
    <row r="71" customFormat="false" ht="12.75" hidden="false" customHeight="false" outlineLevel="0" collapsed="false">
      <c r="A71" s="58" t="s">
        <v>144</v>
      </c>
      <c r="B71" s="59" t="n">
        <v>0.055</v>
      </c>
      <c r="C71" s="60" t="n">
        <f aca="false">IF(ISNA(VLOOKUP(A71,Lim_Termico!$K$5:$L$176,2,FALSE())),0,VLOOKUP(A71,Lim_Termico!$K$5:$L$176,2,FALSE()))</f>
        <v>681.428571428571</v>
      </c>
      <c r="D71" s="59" t="str">
        <f aca="false">LEFT(A71,1)</f>
        <v>2</v>
      </c>
      <c r="E71" s="58" t="s">
        <v>144</v>
      </c>
      <c r="F71" s="59" t="n">
        <v>0.034</v>
      </c>
      <c r="G71" s="60" t="n">
        <f aca="false">IF(ISNA(VLOOKUP(E71,Lim_Termico!$K$5:$L$176,2,FALSE())),0,VLOOKUP(E71,Lim_Termico!$K$5:$L$176,2,FALSE()))</f>
        <v>681.428571428571</v>
      </c>
      <c r="H71" s="59" t="str">
        <f aca="false">LEFT(E71,1)</f>
        <v>2</v>
      </c>
      <c r="I71" s="58"/>
      <c r="J71" s="58"/>
      <c r="K71" s="60" t="n">
        <f aca="false">IF(ISNA(VLOOKUP(I71,Lim_Termico!$K$5:$L$176,2,FALSE())),0,VLOOKUP(I71,Lim_Termico!$K$5:$L$176,2,FALSE()))</f>
        <v>0</v>
      </c>
      <c r="L71" s="59" t="str">
        <f aca="false">LEFT(I71,1)</f>
        <v/>
      </c>
      <c r="M71" s="58"/>
      <c r="N71" s="58"/>
      <c r="O71" s="60" t="n">
        <f aca="false">IF(ISNA(VLOOKUP(M71,Lim_Termico!$K$5:$L$176,2,FALSE())),0,VLOOKUP(M71,Lim_Termico!$K$5:$L$176,2,FALSE()))</f>
        <v>0</v>
      </c>
      <c r="P71" s="59" t="str">
        <f aca="false">LEFT(M71,1)</f>
        <v/>
      </c>
      <c r="Q71" s="58"/>
      <c r="R71" s="58"/>
      <c r="S71" s="60" t="n">
        <f aca="false">IF(ISNA(VLOOKUP(Q71,Lim_Termico!$K$5:$L$176,2,FALSE())),0,VLOOKUP(Q71,Lim_Termico!$K$5:$L$176,2,FALSE()))</f>
        <v>0</v>
      </c>
      <c r="T71" s="59" t="str">
        <f aca="false">LEFT(Q71,1)</f>
        <v/>
      </c>
      <c r="U71" s="58"/>
      <c r="V71" s="58"/>
      <c r="W71" s="60" t="n">
        <f aca="false">IF(ISNA(VLOOKUP(U71,Lim_Termico!$K$5:$L$176,2,FALSE())),0,VLOOKUP(U71,Lim_Termico!$K$5:$L$176,2,FALSE()))</f>
        <v>0</v>
      </c>
      <c r="X71" s="59" t="str">
        <f aca="false">LEFT(U71,1)</f>
        <v/>
      </c>
      <c r="Y71" s="58"/>
      <c r="Z71" s="58"/>
      <c r="AA71" s="60" t="n">
        <f aca="false">IF(ISNA(VLOOKUP(Y71,Lim_Termico!$K$5:$L$176,2,FALSE())),0,VLOOKUP(Y71,Lim_Termico!$K$5:$L$176,2,FALSE()))</f>
        <v>0</v>
      </c>
      <c r="AB71" s="59" t="str">
        <f aca="false">LEFT(Y71,1)</f>
        <v/>
      </c>
      <c r="AC71" s="58"/>
      <c r="AD71" s="58"/>
      <c r="AE71" s="60" t="n">
        <f aca="false">IF(ISNA(VLOOKUP(AC71,Lim_Termico!$K$5:$L$176,2,FALSE())),0,VLOOKUP(AC71,Lim_Termico!$K$5:$L$176,2,FALSE()))</f>
        <v>0</v>
      </c>
      <c r="AF71" s="59" t="str">
        <f aca="false">LEFT(AC71,1)</f>
        <v/>
      </c>
      <c r="AG71" s="58"/>
      <c r="AH71" s="58"/>
      <c r="AI71" s="60" t="n">
        <f aca="false">IF(ISNA(VLOOKUP(AG71,Lim_Termico!$K$5:$L$176,2,FALSE())),0,VLOOKUP(AG71,Lim_Termico!$K$5:$L$176,2,FALSE()))</f>
        <v>0</v>
      </c>
      <c r="AJ71" s="59" t="str">
        <f aca="false">LEFT(AG71,1)</f>
        <v/>
      </c>
      <c r="AK71" s="58"/>
      <c r="AL71" s="58"/>
      <c r="AM71" s="60" t="n">
        <f aca="false">IF(ISNA(VLOOKUP(AK71,Lim_Termico!$K$5:$L$176,2,FALSE())),0,VLOOKUP(AK71,Lim_Termico!$K$5:$L$176,2,FALSE()))</f>
        <v>0</v>
      </c>
      <c r="AN71" s="59" t="str">
        <f aca="false">LEFT(AK71,1)</f>
        <v/>
      </c>
      <c r="AO71" s="58"/>
      <c r="AP71" s="58"/>
      <c r="AQ71" s="60" t="n">
        <f aca="false">IF(ISNA(VLOOKUP(AO71,Lim_Termico!$K$5:$L$176,2,FALSE())),0,VLOOKUP(AO71,Lim_Termico!$K$5:$L$176,2,FALSE()))</f>
        <v>0</v>
      </c>
      <c r="AR71" s="59" t="str">
        <f aca="false">LEFT(AO71,1)</f>
        <v/>
      </c>
      <c r="AS71" s="58"/>
      <c r="AT71" s="58"/>
      <c r="AU71" s="60" t="n">
        <f aca="false">IF(ISNA(VLOOKUP(AS71,Lim_Termico!$K$5:$L$176,2,FALSE())),0,VLOOKUP(AS71,Lim_Termico!$K$5:$L$176,2,FALSE()))</f>
        <v>0</v>
      </c>
      <c r="AV71" s="59" t="str">
        <f aca="false">LEFT(AS71,1)</f>
        <v/>
      </c>
      <c r="AW71" s="58"/>
      <c r="AX71" s="58"/>
      <c r="AY71" s="60" t="n">
        <f aca="false">IF(ISNA(VLOOKUP(AW71,Lim_Termico!$K$5:$L$176,2,FALSE())),0,VLOOKUP(AW71,Lim_Termico!$K$5:$L$176,2,FALSE()))</f>
        <v>0</v>
      </c>
      <c r="AZ71" s="59" t="str">
        <f aca="false">LEFT(AW71,1)</f>
        <v/>
      </c>
      <c r="BA71" s="58"/>
      <c r="BB71" s="58"/>
      <c r="BC71" s="60" t="n">
        <f aca="false">IF(ISNA(VLOOKUP(BA71,Lim_Termico!$K$5:$L$176,2,FALSE())),0,VLOOKUP(BA71,Lim_Termico!$K$5:$L$176,2,FALSE()))</f>
        <v>0</v>
      </c>
      <c r="BD71" s="59" t="str">
        <f aca="false">LEFT(BA71,1)</f>
        <v/>
      </c>
      <c r="BG71" s="46"/>
      <c r="BH71" s="47" t="s">
        <v>432</v>
      </c>
    </row>
    <row r="72" customFormat="false" ht="12.75" hidden="false" customHeight="false" outlineLevel="0" collapsed="false">
      <c r="A72" s="58" t="s">
        <v>145</v>
      </c>
      <c r="B72" s="59" t="n">
        <v>0.022</v>
      </c>
      <c r="C72" s="60" t="n">
        <f aca="false">IF(ISNA(VLOOKUP(A72,Lim_Termico!$K$5:$L$176,2,FALSE())),0,VLOOKUP(A72,Lim_Termico!$K$5:$L$176,2,FALSE()))</f>
        <v>292.857142857143</v>
      </c>
      <c r="D72" s="59" t="str">
        <f aca="false">LEFT(A72,1)</f>
        <v>2</v>
      </c>
      <c r="E72" s="58" t="s">
        <v>145</v>
      </c>
      <c r="F72" s="59" t="n">
        <v>0.055</v>
      </c>
      <c r="G72" s="60" t="n">
        <f aca="false">IF(ISNA(VLOOKUP(E72,Lim_Termico!$K$5:$L$176,2,FALSE())),0,VLOOKUP(E72,Lim_Termico!$K$5:$L$176,2,FALSE()))</f>
        <v>292.857142857143</v>
      </c>
      <c r="H72" s="59" t="str">
        <f aca="false">LEFT(E72,1)</f>
        <v>2</v>
      </c>
      <c r="I72" s="58"/>
      <c r="J72" s="58"/>
      <c r="K72" s="60" t="n">
        <f aca="false">IF(ISNA(VLOOKUP(I72,Lim_Termico!$K$5:$L$176,2,FALSE())),0,VLOOKUP(I72,Lim_Termico!$K$5:$L$176,2,FALSE()))</f>
        <v>0</v>
      </c>
      <c r="L72" s="59" t="str">
        <f aca="false">LEFT(I72,1)</f>
        <v/>
      </c>
      <c r="M72" s="58"/>
      <c r="N72" s="58"/>
      <c r="O72" s="60" t="n">
        <f aca="false">IF(ISNA(VLOOKUP(M72,Lim_Termico!$K$5:$L$176,2,FALSE())),0,VLOOKUP(M72,Lim_Termico!$K$5:$L$176,2,FALSE()))</f>
        <v>0</v>
      </c>
      <c r="P72" s="59" t="str">
        <f aca="false">LEFT(M72,1)</f>
        <v/>
      </c>
      <c r="Q72" s="58"/>
      <c r="R72" s="58"/>
      <c r="S72" s="60" t="n">
        <f aca="false">IF(ISNA(VLOOKUP(Q72,Lim_Termico!$K$5:$L$176,2,FALSE())),0,VLOOKUP(Q72,Lim_Termico!$K$5:$L$176,2,FALSE()))</f>
        <v>0</v>
      </c>
      <c r="T72" s="59" t="str">
        <f aca="false">LEFT(Q72,1)</f>
        <v/>
      </c>
      <c r="U72" s="58"/>
      <c r="V72" s="58"/>
      <c r="W72" s="60" t="n">
        <f aca="false">IF(ISNA(VLOOKUP(U72,Lim_Termico!$K$5:$L$176,2,FALSE())),0,VLOOKUP(U72,Lim_Termico!$K$5:$L$176,2,FALSE()))</f>
        <v>0</v>
      </c>
      <c r="X72" s="59" t="str">
        <f aca="false">LEFT(U72,1)</f>
        <v/>
      </c>
      <c r="Y72" s="58"/>
      <c r="Z72" s="58"/>
      <c r="AA72" s="60" t="n">
        <f aca="false">IF(ISNA(VLOOKUP(Y72,Lim_Termico!$K$5:$L$176,2,FALSE())),0,VLOOKUP(Y72,Lim_Termico!$K$5:$L$176,2,FALSE()))</f>
        <v>0</v>
      </c>
      <c r="AB72" s="59" t="str">
        <f aca="false">LEFT(Y72,1)</f>
        <v/>
      </c>
      <c r="AC72" s="58"/>
      <c r="AD72" s="58"/>
      <c r="AE72" s="60" t="n">
        <f aca="false">IF(ISNA(VLOOKUP(AC72,Lim_Termico!$K$5:$L$176,2,FALSE())),0,VLOOKUP(AC72,Lim_Termico!$K$5:$L$176,2,FALSE()))</f>
        <v>0</v>
      </c>
      <c r="AF72" s="59" t="str">
        <f aca="false">LEFT(AC72,1)</f>
        <v/>
      </c>
      <c r="AG72" s="58"/>
      <c r="AH72" s="58"/>
      <c r="AI72" s="60" t="n">
        <f aca="false">IF(ISNA(VLOOKUP(AG72,Lim_Termico!$K$5:$L$176,2,FALSE())),0,VLOOKUP(AG72,Lim_Termico!$K$5:$L$176,2,FALSE()))</f>
        <v>0</v>
      </c>
      <c r="AJ72" s="59" t="str">
        <f aca="false">LEFT(AG72,1)</f>
        <v/>
      </c>
      <c r="AK72" s="58"/>
      <c r="AL72" s="58"/>
      <c r="AM72" s="60" t="n">
        <f aca="false">IF(ISNA(VLOOKUP(AK72,Lim_Termico!$K$5:$L$176,2,FALSE())),0,VLOOKUP(AK72,Lim_Termico!$K$5:$L$176,2,FALSE()))</f>
        <v>0</v>
      </c>
      <c r="AN72" s="59" t="str">
        <f aca="false">LEFT(AK72,1)</f>
        <v/>
      </c>
      <c r="AO72" s="58"/>
      <c r="AP72" s="58"/>
      <c r="AQ72" s="60" t="n">
        <f aca="false">IF(ISNA(VLOOKUP(AO72,Lim_Termico!$K$5:$L$176,2,FALSE())),0,VLOOKUP(AO72,Lim_Termico!$K$5:$L$176,2,FALSE()))</f>
        <v>0</v>
      </c>
      <c r="AR72" s="59" t="str">
        <f aca="false">LEFT(AO72,1)</f>
        <v/>
      </c>
      <c r="AS72" s="58"/>
      <c r="AT72" s="58"/>
      <c r="AU72" s="60" t="n">
        <f aca="false">IF(ISNA(VLOOKUP(AS72,Lim_Termico!$K$5:$L$176,2,FALSE())),0,VLOOKUP(AS72,Lim_Termico!$K$5:$L$176,2,FALSE()))</f>
        <v>0</v>
      </c>
      <c r="AV72" s="59" t="str">
        <f aca="false">LEFT(AS72,1)</f>
        <v/>
      </c>
      <c r="AW72" s="58"/>
      <c r="AX72" s="58"/>
      <c r="AY72" s="60" t="n">
        <f aca="false">IF(ISNA(VLOOKUP(AW72,Lim_Termico!$K$5:$L$176,2,FALSE())),0,VLOOKUP(AW72,Lim_Termico!$K$5:$L$176,2,FALSE()))</f>
        <v>0</v>
      </c>
      <c r="AZ72" s="59" t="str">
        <f aca="false">LEFT(AW72,1)</f>
        <v/>
      </c>
      <c r="BA72" s="58"/>
      <c r="BB72" s="58"/>
      <c r="BC72" s="60" t="n">
        <f aca="false">IF(ISNA(VLOOKUP(BA72,Lim_Termico!$K$5:$L$176,2,FALSE())),0,VLOOKUP(BA72,Lim_Termico!$K$5:$L$176,2,FALSE()))</f>
        <v>0</v>
      </c>
      <c r="BD72" s="59" t="str">
        <f aca="false">LEFT(BA72,1)</f>
        <v/>
      </c>
      <c r="BG72" s="46"/>
      <c r="BH72" s="46" t="s">
        <v>433</v>
      </c>
    </row>
    <row r="73" customFormat="false" ht="12.75" hidden="false" customHeight="false" outlineLevel="0" collapsed="false">
      <c r="A73" s="58" t="s">
        <v>146</v>
      </c>
      <c r="B73" s="58" t="n">
        <v>0.068</v>
      </c>
      <c r="C73" s="60" t="n">
        <f aca="false">IF(ISNA(VLOOKUP(A73,Lim_Termico!$K$5:$L$176,2,FALSE())),0,VLOOKUP(A73,Lim_Termico!$K$5:$L$176,2,FALSE()))</f>
        <v>392.857142857143</v>
      </c>
      <c r="D73" s="59" t="str">
        <f aca="false">LEFT(A73,1)</f>
        <v>2</v>
      </c>
      <c r="E73" s="58" t="s">
        <v>146</v>
      </c>
      <c r="F73" s="58" t="n">
        <v>0.038</v>
      </c>
      <c r="G73" s="60" t="n">
        <f aca="false">IF(ISNA(VLOOKUP(E73,Lim_Termico!$K$5:$L$176,2,FALSE())),0,VLOOKUP(E73,Lim_Termico!$K$5:$L$176,2,FALSE()))</f>
        <v>392.857142857143</v>
      </c>
      <c r="H73" s="59" t="str">
        <f aca="false">LEFT(E73,1)</f>
        <v>2</v>
      </c>
      <c r="I73" s="58"/>
      <c r="J73" s="58"/>
      <c r="K73" s="60" t="n">
        <f aca="false">IF(ISNA(VLOOKUP(I73,Lim_Termico!$K$5:$L$176,2,FALSE())),0,VLOOKUP(I73,Lim_Termico!$K$5:$L$176,2,FALSE()))</f>
        <v>0</v>
      </c>
      <c r="L73" s="59" t="str">
        <f aca="false">LEFT(I73,1)</f>
        <v/>
      </c>
      <c r="M73" s="58"/>
      <c r="N73" s="58"/>
      <c r="O73" s="60" t="n">
        <f aca="false">IF(ISNA(VLOOKUP(M73,Lim_Termico!$K$5:$L$176,2,FALSE())),0,VLOOKUP(M73,Lim_Termico!$K$5:$L$176,2,FALSE()))</f>
        <v>0</v>
      </c>
      <c r="P73" s="59" t="str">
        <f aca="false">LEFT(M73,1)</f>
        <v/>
      </c>
      <c r="Q73" s="58"/>
      <c r="R73" s="58"/>
      <c r="S73" s="60" t="n">
        <f aca="false">IF(ISNA(VLOOKUP(Q73,Lim_Termico!$K$5:$L$176,2,FALSE())),0,VLOOKUP(Q73,Lim_Termico!$K$5:$L$176,2,FALSE()))</f>
        <v>0</v>
      </c>
      <c r="T73" s="59" t="str">
        <f aca="false">LEFT(Q73,1)</f>
        <v/>
      </c>
      <c r="U73" s="58"/>
      <c r="V73" s="58"/>
      <c r="W73" s="60" t="n">
        <f aca="false">IF(ISNA(VLOOKUP(U73,Lim_Termico!$K$5:$L$176,2,FALSE())),0,VLOOKUP(U73,Lim_Termico!$K$5:$L$176,2,FALSE()))</f>
        <v>0</v>
      </c>
      <c r="X73" s="59" t="str">
        <f aca="false">LEFT(U73,1)</f>
        <v/>
      </c>
      <c r="Y73" s="58"/>
      <c r="Z73" s="58"/>
      <c r="AA73" s="60" t="n">
        <f aca="false">IF(ISNA(VLOOKUP(Y73,Lim_Termico!$K$5:$L$176,2,FALSE())),0,VLOOKUP(Y73,Lim_Termico!$K$5:$L$176,2,FALSE()))</f>
        <v>0</v>
      </c>
      <c r="AB73" s="59" t="str">
        <f aca="false">LEFT(Y73,1)</f>
        <v/>
      </c>
      <c r="AC73" s="58"/>
      <c r="AD73" s="58"/>
      <c r="AE73" s="60" t="n">
        <f aca="false">IF(ISNA(VLOOKUP(AC73,Lim_Termico!$K$5:$L$176,2,FALSE())),0,VLOOKUP(AC73,Lim_Termico!$K$5:$L$176,2,FALSE()))</f>
        <v>0</v>
      </c>
      <c r="AF73" s="59" t="str">
        <f aca="false">LEFT(AC73,1)</f>
        <v/>
      </c>
      <c r="AG73" s="58"/>
      <c r="AH73" s="58"/>
      <c r="AI73" s="60" t="n">
        <f aca="false">IF(ISNA(VLOOKUP(AG73,Lim_Termico!$K$5:$L$176,2,FALSE())),0,VLOOKUP(AG73,Lim_Termico!$K$5:$L$176,2,FALSE()))</f>
        <v>0</v>
      </c>
      <c r="AJ73" s="59" t="str">
        <f aca="false">LEFT(AG73,1)</f>
        <v/>
      </c>
      <c r="AK73" s="58"/>
      <c r="AL73" s="58"/>
      <c r="AM73" s="60" t="n">
        <f aca="false">IF(ISNA(VLOOKUP(AK73,Lim_Termico!$K$5:$L$176,2,FALSE())),0,VLOOKUP(AK73,Lim_Termico!$K$5:$L$176,2,FALSE()))</f>
        <v>0</v>
      </c>
      <c r="AN73" s="59" t="str">
        <f aca="false">LEFT(AK73,1)</f>
        <v/>
      </c>
      <c r="AO73" s="58"/>
      <c r="AP73" s="58"/>
      <c r="AQ73" s="60" t="n">
        <f aca="false">IF(ISNA(VLOOKUP(AO73,Lim_Termico!$K$5:$L$176,2,FALSE())),0,VLOOKUP(AO73,Lim_Termico!$K$5:$L$176,2,FALSE()))</f>
        <v>0</v>
      </c>
      <c r="AR73" s="59" t="str">
        <f aca="false">LEFT(AO73,1)</f>
        <v/>
      </c>
      <c r="AS73" s="58"/>
      <c r="AT73" s="58"/>
      <c r="AU73" s="60" t="n">
        <f aca="false">IF(ISNA(VLOOKUP(AS73,Lim_Termico!$K$5:$L$176,2,FALSE())),0,VLOOKUP(AS73,Lim_Termico!$K$5:$L$176,2,FALSE()))</f>
        <v>0</v>
      </c>
      <c r="AV73" s="59" t="str">
        <f aca="false">LEFT(AS73,1)</f>
        <v/>
      </c>
      <c r="AW73" s="58"/>
      <c r="AX73" s="58"/>
      <c r="AY73" s="60" t="n">
        <f aca="false">IF(ISNA(VLOOKUP(AW73,Lim_Termico!$K$5:$L$176,2,FALSE())),0,VLOOKUP(AW73,Lim_Termico!$K$5:$L$176,2,FALSE()))</f>
        <v>0</v>
      </c>
      <c r="AZ73" s="59" t="str">
        <f aca="false">LEFT(AW73,1)</f>
        <v/>
      </c>
      <c r="BA73" s="58"/>
      <c r="BB73" s="58"/>
      <c r="BC73" s="60" t="n">
        <f aca="false">IF(ISNA(VLOOKUP(BA73,Lim_Termico!$K$5:$L$176,2,FALSE())),0,VLOOKUP(BA73,Lim_Termico!$K$5:$L$176,2,FALSE()))</f>
        <v>0</v>
      </c>
      <c r="BD73" s="59" t="str">
        <f aca="false">LEFT(BA73,1)</f>
        <v/>
      </c>
      <c r="BH73" s="46" t="s">
        <v>434</v>
      </c>
    </row>
    <row r="74" customFormat="false" ht="12.75" hidden="false" customHeight="false" outlineLevel="0" collapsed="false">
      <c r="A74" s="58" t="s">
        <v>147</v>
      </c>
      <c r="B74" s="59" t="n">
        <v>0.055</v>
      </c>
      <c r="C74" s="60" t="n">
        <f aca="false">IF(ISNA(VLOOKUP(A74,Lim_Termico!$K$5:$L$176,2,FALSE())),0,VLOOKUP(A74,Lim_Termico!$K$5:$L$176,2,FALSE()))</f>
        <v>681.428571428571</v>
      </c>
      <c r="D74" s="59" t="str">
        <f aca="false">LEFT(A74,1)</f>
        <v>2</v>
      </c>
      <c r="E74" s="58" t="s">
        <v>147</v>
      </c>
      <c r="F74" s="59" t="n">
        <v>0.034</v>
      </c>
      <c r="G74" s="60" t="n">
        <f aca="false">IF(ISNA(VLOOKUP(E74,Lim_Termico!$K$5:$L$176,2,FALSE())),0,VLOOKUP(E74,Lim_Termico!$K$5:$L$176,2,FALSE()))</f>
        <v>681.428571428571</v>
      </c>
      <c r="H74" s="59" t="str">
        <f aca="false">LEFT(E74,1)</f>
        <v>2</v>
      </c>
      <c r="I74" s="58"/>
      <c r="J74" s="58"/>
      <c r="K74" s="60" t="n">
        <f aca="false">IF(ISNA(VLOOKUP(I74,Lim_Termico!$K$5:$L$176,2,FALSE())),0,VLOOKUP(I74,Lim_Termico!$K$5:$L$176,2,FALSE()))</f>
        <v>0</v>
      </c>
      <c r="L74" s="59" t="str">
        <f aca="false">LEFT(I74,1)</f>
        <v/>
      </c>
      <c r="M74" s="58"/>
      <c r="N74" s="58"/>
      <c r="O74" s="60" t="n">
        <f aca="false">IF(ISNA(VLOOKUP(M74,Lim_Termico!$K$5:$L$176,2,FALSE())),0,VLOOKUP(M74,Lim_Termico!$K$5:$L$176,2,FALSE()))</f>
        <v>0</v>
      </c>
      <c r="P74" s="59" t="str">
        <f aca="false">LEFT(M74,1)</f>
        <v/>
      </c>
      <c r="Q74" s="58"/>
      <c r="R74" s="58"/>
      <c r="S74" s="60" t="n">
        <f aca="false">IF(ISNA(VLOOKUP(Q74,Lim_Termico!$K$5:$L$176,2,FALSE())),0,VLOOKUP(Q74,Lim_Termico!$K$5:$L$176,2,FALSE()))</f>
        <v>0</v>
      </c>
      <c r="T74" s="59" t="str">
        <f aca="false">LEFT(Q74,1)</f>
        <v/>
      </c>
      <c r="U74" s="58"/>
      <c r="V74" s="58"/>
      <c r="W74" s="60" t="n">
        <f aca="false">IF(ISNA(VLOOKUP(U74,Lim_Termico!$K$5:$L$176,2,FALSE())),0,VLOOKUP(U74,Lim_Termico!$K$5:$L$176,2,FALSE()))</f>
        <v>0</v>
      </c>
      <c r="X74" s="59" t="str">
        <f aca="false">LEFT(U74,1)</f>
        <v/>
      </c>
      <c r="Y74" s="58"/>
      <c r="Z74" s="58"/>
      <c r="AA74" s="60" t="n">
        <f aca="false">IF(ISNA(VLOOKUP(Y74,Lim_Termico!$K$5:$L$176,2,FALSE())),0,VLOOKUP(Y74,Lim_Termico!$K$5:$L$176,2,FALSE()))</f>
        <v>0</v>
      </c>
      <c r="AB74" s="59" t="str">
        <f aca="false">LEFT(Y74,1)</f>
        <v/>
      </c>
      <c r="AC74" s="58"/>
      <c r="AD74" s="58"/>
      <c r="AE74" s="60" t="n">
        <f aca="false">IF(ISNA(VLOOKUP(AC74,Lim_Termico!$K$5:$L$176,2,FALSE())),0,VLOOKUP(AC74,Lim_Termico!$K$5:$L$176,2,FALSE()))</f>
        <v>0</v>
      </c>
      <c r="AF74" s="59" t="str">
        <f aca="false">LEFT(AC74,1)</f>
        <v/>
      </c>
      <c r="AG74" s="58"/>
      <c r="AH74" s="58"/>
      <c r="AI74" s="60" t="n">
        <f aca="false">IF(ISNA(VLOOKUP(AG74,Lim_Termico!$K$5:$L$176,2,FALSE())),0,VLOOKUP(AG74,Lim_Termico!$K$5:$L$176,2,FALSE()))</f>
        <v>0</v>
      </c>
      <c r="AJ74" s="59" t="str">
        <f aca="false">LEFT(AG74,1)</f>
        <v/>
      </c>
      <c r="AK74" s="58"/>
      <c r="AL74" s="58"/>
      <c r="AM74" s="60" t="n">
        <f aca="false">IF(ISNA(VLOOKUP(AK74,Lim_Termico!$K$5:$L$176,2,FALSE())),0,VLOOKUP(AK74,Lim_Termico!$K$5:$L$176,2,FALSE()))</f>
        <v>0</v>
      </c>
      <c r="AN74" s="59" t="str">
        <f aca="false">LEFT(AK74,1)</f>
        <v/>
      </c>
      <c r="AO74" s="58"/>
      <c r="AP74" s="58"/>
      <c r="AQ74" s="60" t="n">
        <f aca="false">IF(ISNA(VLOOKUP(AO74,Lim_Termico!$K$5:$L$176,2,FALSE())),0,VLOOKUP(AO74,Lim_Termico!$K$5:$L$176,2,FALSE()))</f>
        <v>0</v>
      </c>
      <c r="AR74" s="59" t="str">
        <f aca="false">LEFT(AO74,1)</f>
        <v/>
      </c>
      <c r="AS74" s="58"/>
      <c r="AT74" s="58"/>
      <c r="AU74" s="60" t="n">
        <f aca="false">IF(ISNA(VLOOKUP(AS74,Lim_Termico!$K$5:$L$176,2,FALSE())),0,VLOOKUP(AS74,Lim_Termico!$K$5:$L$176,2,FALSE()))</f>
        <v>0</v>
      </c>
      <c r="AV74" s="59" t="str">
        <f aca="false">LEFT(AS74,1)</f>
        <v/>
      </c>
      <c r="AW74" s="58"/>
      <c r="AX74" s="58"/>
      <c r="AY74" s="60" t="n">
        <f aca="false">IF(ISNA(VLOOKUP(AW74,Lim_Termico!$K$5:$L$176,2,FALSE())),0,VLOOKUP(AW74,Lim_Termico!$K$5:$L$176,2,FALSE()))</f>
        <v>0</v>
      </c>
      <c r="AZ74" s="59" t="str">
        <f aca="false">LEFT(AW74,1)</f>
        <v/>
      </c>
      <c r="BA74" s="58"/>
      <c r="BB74" s="58"/>
      <c r="BC74" s="60" t="n">
        <f aca="false">IF(ISNA(VLOOKUP(BA74,Lim_Termico!$K$5:$L$176,2,FALSE())),0,VLOOKUP(BA74,Lim_Termico!$K$5:$L$176,2,FALSE()))</f>
        <v>0</v>
      </c>
      <c r="BD74" s="59" t="str">
        <f aca="false">LEFT(BA74,1)</f>
        <v/>
      </c>
      <c r="BH74" s="80" t="s">
        <v>435</v>
      </c>
    </row>
    <row r="75" customFormat="false" ht="12.75" hidden="false" customHeight="false" outlineLevel="0" collapsed="false">
      <c r="A75" s="58" t="s">
        <v>148</v>
      </c>
      <c r="B75" s="58" t="n">
        <v>0.242</v>
      </c>
      <c r="C75" s="60" t="n">
        <f aca="false">IF(ISNA(VLOOKUP(A75,Lim_Termico!$K$5:$L$176,2,FALSE())),0,VLOOKUP(A75,Lim_Termico!$K$5:$L$176,2,FALSE()))</f>
        <v>82.8571428571429</v>
      </c>
      <c r="D75" s="59" t="str">
        <f aca="false">LEFT(A75,1)</f>
        <v>2</v>
      </c>
      <c r="E75" s="58" t="s">
        <v>148</v>
      </c>
      <c r="F75" s="58" t="n">
        <v>0.25</v>
      </c>
      <c r="G75" s="60" t="n">
        <f aca="false">IF(ISNA(VLOOKUP(E75,Lim_Termico!$K$5:$L$176,2,FALSE())),0,VLOOKUP(E75,Lim_Termico!$K$5:$L$176,2,FALSE()))</f>
        <v>82.8571428571429</v>
      </c>
      <c r="H75" s="59" t="str">
        <f aca="false">LEFT(E75,1)</f>
        <v>2</v>
      </c>
      <c r="I75" s="58"/>
      <c r="J75" s="58"/>
      <c r="K75" s="60" t="n">
        <f aca="false">IF(ISNA(VLOOKUP(I75,Lim_Termico!$K$5:$L$176,2,FALSE())),0,VLOOKUP(I75,Lim_Termico!$K$5:$L$176,2,FALSE()))</f>
        <v>0</v>
      </c>
      <c r="L75" s="59" t="str">
        <f aca="false">LEFT(I75,1)</f>
        <v/>
      </c>
      <c r="M75" s="58"/>
      <c r="N75" s="58"/>
      <c r="O75" s="60" t="n">
        <f aca="false">IF(ISNA(VLOOKUP(M75,Lim_Termico!$K$5:$L$176,2,FALSE())),0,VLOOKUP(M75,Lim_Termico!$K$5:$L$176,2,FALSE()))</f>
        <v>0</v>
      </c>
      <c r="P75" s="59" t="str">
        <f aca="false">LEFT(M75,1)</f>
        <v/>
      </c>
      <c r="Q75" s="58"/>
      <c r="R75" s="58"/>
      <c r="S75" s="60" t="n">
        <f aca="false">IF(ISNA(VLOOKUP(Q75,Lim_Termico!$K$5:$L$176,2,FALSE())),0,VLOOKUP(Q75,Lim_Termico!$K$5:$L$176,2,FALSE()))</f>
        <v>0</v>
      </c>
      <c r="T75" s="59" t="str">
        <f aca="false">LEFT(Q75,1)</f>
        <v/>
      </c>
      <c r="U75" s="58"/>
      <c r="V75" s="58"/>
      <c r="W75" s="60" t="n">
        <f aca="false">IF(ISNA(VLOOKUP(U75,Lim_Termico!$K$5:$L$176,2,FALSE())),0,VLOOKUP(U75,Lim_Termico!$K$5:$L$176,2,FALSE()))</f>
        <v>0</v>
      </c>
      <c r="X75" s="59" t="str">
        <f aca="false">LEFT(U75,1)</f>
        <v/>
      </c>
      <c r="Y75" s="58"/>
      <c r="Z75" s="58"/>
      <c r="AA75" s="60" t="n">
        <f aca="false">IF(ISNA(VLOOKUP(Y75,Lim_Termico!$K$5:$L$176,2,FALSE())),0,VLOOKUP(Y75,Lim_Termico!$K$5:$L$176,2,FALSE()))</f>
        <v>0</v>
      </c>
      <c r="AB75" s="59" t="str">
        <f aca="false">LEFT(Y75,1)</f>
        <v/>
      </c>
      <c r="AC75" s="58"/>
      <c r="AD75" s="58"/>
      <c r="AE75" s="60" t="n">
        <f aca="false">IF(ISNA(VLOOKUP(AC75,Lim_Termico!$K$5:$L$176,2,FALSE())),0,VLOOKUP(AC75,Lim_Termico!$K$5:$L$176,2,FALSE()))</f>
        <v>0</v>
      </c>
      <c r="AF75" s="59" t="str">
        <f aca="false">LEFT(AC75,1)</f>
        <v/>
      </c>
      <c r="AG75" s="58"/>
      <c r="AH75" s="58"/>
      <c r="AI75" s="60" t="n">
        <f aca="false">IF(ISNA(VLOOKUP(AG75,Lim_Termico!$K$5:$L$176,2,FALSE())),0,VLOOKUP(AG75,Lim_Termico!$K$5:$L$176,2,FALSE()))</f>
        <v>0</v>
      </c>
      <c r="AJ75" s="59" t="str">
        <f aca="false">LEFT(AG75,1)</f>
        <v/>
      </c>
      <c r="AK75" s="58"/>
      <c r="AL75" s="58"/>
      <c r="AM75" s="60" t="n">
        <f aca="false">IF(ISNA(VLOOKUP(AK75,Lim_Termico!$K$5:$L$176,2,FALSE())),0,VLOOKUP(AK75,Lim_Termico!$K$5:$L$176,2,FALSE()))</f>
        <v>0</v>
      </c>
      <c r="AN75" s="59" t="str">
        <f aca="false">LEFT(AK75,1)</f>
        <v/>
      </c>
      <c r="AO75" s="58"/>
      <c r="AP75" s="58"/>
      <c r="AQ75" s="60" t="n">
        <f aca="false">IF(ISNA(VLOOKUP(AO75,Lim_Termico!$K$5:$L$176,2,FALSE())),0,VLOOKUP(AO75,Lim_Termico!$K$5:$L$176,2,FALSE()))</f>
        <v>0</v>
      </c>
      <c r="AR75" s="59" t="str">
        <f aca="false">LEFT(AO75,1)</f>
        <v/>
      </c>
      <c r="AS75" s="58"/>
      <c r="AT75" s="58"/>
      <c r="AU75" s="60" t="n">
        <f aca="false">IF(ISNA(VLOOKUP(AS75,Lim_Termico!$K$5:$L$176,2,FALSE())),0,VLOOKUP(AS75,Lim_Termico!$K$5:$L$176,2,FALSE()))</f>
        <v>0</v>
      </c>
      <c r="AV75" s="59" t="str">
        <f aca="false">LEFT(AS75,1)</f>
        <v/>
      </c>
      <c r="AW75" s="58"/>
      <c r="AX75" s="58"/>
      <c r="AY75" s="60" t="n">
        <f aca="false">IF(ISNA(VLOOKUP(AW75,Lim_Termico!$K$5:$L$176,2,FALSE())),0,VLOOKUP(AW75,Lim_Termico!$K$5:$L$176,2,FALSE()))</f>
        <v>0</v>
      </c>
      <c r="AZ75" s="59" t="str">
        <f aca="false">LEFT(AW75,1)</f>
        <v/>
      </c>
      <c r="BA75" s="58"/>
      <c r="BB75" s="58"/>
      <c r="BC75" s="60" t="n">
        <f aca="false">IF(ISNA(VLOOKUP(BA75,Lim_Termico!$K$5:$L$176,2,FALSE())),0,VLOOKUP(BA75,Lim_Termico!$K$5:$L$176,2,FALSE()))</f>
        <v>0</v>
      </c>
      <c r="BD75" s="59" t="str">
        <f aca="false">LEFT(BA75,1)</f>
        <v/>
      </c>
      <c r="BH75" s="80" t="s">
        <v>436</v>
      </c>
    </row>
    <row r="76" customFormat="false" ht="12.75" hidden="false" customHeight="false" outlineLevel="0" collapsed="false">
      <c r="A76" s="58" t="s">
        <v>149</v>
      </c>
      <c r="B76" s="59" t="n">
        <v>0.256</v>
      </c>
      <c r="C76" s="60" t="n">
        <f aca="false">IF(ISNA(VLOOKUP(A76,Lim_Termico!$K$5:$L$176,2,FALSE())),0,VLOOKUP(A76,Lim_Termico!$K$5:$L$176,2,FALSE()))</f>
        <v>172.857142857143</v>
      </c>
      <c r="D76" s="59" t="str">
        <f aca="false">LEFT(A76,1)</f>
        <v>2</v>
      </c>
      <c r="E76" s="58" t="s">
        <v>149</v>
      </c>
      <c r="F76" s="59" t="n">
        <v>0.275</v>
      </c>
      <c r="G76" s="60" t="n">
        <f aca="false">IF(ISNA(VLOOKUP(E76,Lim_Termico!$K$5:$L$176,2,FALSE())),0,VLOOKUP(E76,Lim_Termico!$K$5:$L$176,2,FALSE()))</f>
        <v>172.857142857143</v>
      </c>
      <c r="H76" s="59" t="str">
        <f aca="false">LEFT(E76,1)</f>
        <v>2</v>
      </c>
      <c r="I76" s="58"/>
      <c r="J76" s="58"/>
      <c r="K76" s="60" t="n">
        <f aca="false">IF(ISNA(VLOOKUP(I76,Lim_Termico!$K$5:$L$176,2,FALSE())),0,VLOOKUP(I76,Lim_Termico!$K$5:$L$176,2,FALSE()))</f>
        <v>0</v>
      </c>
      <c r="L76" s="59" t="str">
        <f aca="false">LEFT(I76,1)</f>
        <v/>
      </c>
      <c r="M76" s="58"/>
      <c r="N76" s="58"/>
      <c r="O76" s="60" t="n">
        <f aca="false">IF(ISNA(VLOOKUP(M76,Lim_Termico!$K$5:$L$176,2,FALSE())),0,VLOOKUP(M76,Lim_Termico!$K$5:$L$176,2,FALSE()))</f>
        <v>0</v>
      </c>
      <c r="P76" s="59" t="str">
        <f aca="false">LEFT(M76,1)</f>
        <v/>
      </c>
      <c r="Q76" s="58"/>
      <c r="R76" s="58"/>
      <c r="S76" s="60" t="n">
        <f aca="false">IF(ISNA(VLOOKUP(Q76,Lim_Termico!$K$5:$L$176,2,FALSE())),0,VLOOKUP(Q76,Lim_Termico!$K$5:$L$176,2,FALSE()))</f>
        <v>0</v>
      </c>
      <c r="T76" s="59" t="str">
        <f aca="false">LEFT(Q76,1)</f>
        <v/>
      </c>
      <c r="U76" s="58"/>
      <c r="V76" s="58"/>
      <c r="W76" s="60" t="n">
        <f aca="false">IF(ISNA(VLOOKUP(U76,Lim_Termico!$K$5:$L$176,2,FALSE())),0,VLOOKUP(U76,Lim_Termico!$K$5:$L$176,2,FALSE()))</f>
        <v>0</v>
      </c>
      <c r="X76" s="59" t="str">
        <f aca="false">LEFT(U76,1)</f>
        <v/>
      </c>
      <c r="Y76" s="58"/>
      <c r="Z76" s="58"/>
      <c r="AA76" s="60" t="n">
        <f aca="false">IF(ISNA(VLOOKUP(Y76,Lim_Termico!$K$5:$L$176,2,FALSE())),0,VLOOKUP(Y76,Lim_Termico!$K$5:$L$176,2,FALSE()))</f>
        <v>0</v>
      </c>
      <c r="AB76" s="59" t="str">
        <f aca="false">LEFT(Y76,1)</f>
        <v/>
      </c>
      <c r="AC76" s="58"/>
      <c r="AD76" s="58"/>
      <c r="AE76" s="60" t="n">
        <f aca="false">IF(ISNA(VLOOKUP(AC76,Lim_Termico!$K$5:$L$176,2,FALSE())),0,VLOOKUP(AC76,Lim_Termico!$K$5:$L$176,2,FALSE()))</f>
        <v>0</v>
      </c>
      <c r="AF76" s="59" t="str">
        <f aca="false">LEFT(AC76,1)</f>
        <v/>
      </c>
      <c r="AG76" s="58"/>
      <c r="AH76" s="58"/>
      <c r="AI76" s="60" t="n">
        <f aca="false">IF(ISNA(VLOOKUP(AG76,Lim_Termico!$K$5:$L$176,2,FALSE())),0,VLOOKUP(AG76,Lim_Termico!$K$5:$L$176,2,FALSE()))</f>
        <v>0</v>
      </c>
      <c r="AJ76" s="59" t="str">
        <f aca="false">LEFT(AG76,1)</f>
        <v/>
      </c>
      <c r="AK76" s="58"/>
      <c r="AL76" s="58"/>
      <c r="AM76" s="60" t="n">
        <f aca="false">IF(ISNA(VLOOKUP(AK76,Lim_Termico!$K$5:$L$176,2,FALSE())),0,VLOOKUP(AK76,Lim_Termico!$K$5:$L$176,2,FALSE()))</f>
        <v>0</v>
      </c>
      <c r="AN76" s="59" t="str">
        <f aca="false">LEFT(AK76,1)</f>
        <v/>
      </c>
      <c r="AO76" s="58"/>
      <c r="AP76" s="58"/>
      <c r="AQ76" s="60" t="n">
        <f aca="false">IF(ISNA(VLOOKUP(AO76,Lim_Termico!$K$5:$L$176,2,FALSE())),0,VLOOKUP(AO76,Lim_Termico!$K$5:$L$176,2,FALSE()))</f>
        <v>0</v>
      </c>
      <c r="AR76" s="59" t="str">
        <f aca="false">LEFT(AO76,1)</f>
        <v/>
      </c>
      <c r="AS76" s="58"/>
      <c r="AT76" s="58"/>
      <c r="AU76" s="60" t="n">
        <f aca="false">IF(ISNA(VLOOKUP(AS76,Lim_Termico!$K$5:$L$176,2,FALSE())),0,VLOOKUP(AS76,Lim_Termico!$K$5:$L$176,2,FALSE()))</f>
        <v>0</v>
      </c>
      <c r="AV76" s="59" t="str">
        <f aca="false">LEFT(AS76,1)</f>
        <v/>
      </c>
      <c r="AW76" s="58"/>
      <c r="AX76" s="58"/>
      <c r="AY76" s="60" t="n">
        <f aca="false">IF(ISNA(VLOOKUP(AW76,Lim_Termico!$K$5:$L$176,2,FALSE())),0,VLOOKUP(AW76,Lim_Termico!$K$5:$L$176,2,FALSE()))</f>
        <v>0</v>
      </c>
      <c r="AZ76" s="59" t="str">
        <f aca="false">LEFT(AW76,1)</f>
        <v/>
      </c>
      <c r="BA76" s="58"/>
      <c r="BB76" s="58"/>
      <c r="BC76" s="60" t="n">
        <f aca="false">IF(ISNA(VLOOKUP(BA76,Lim_Termico!$K$5:$L$176,2,FALSE())),0,VLOOKUP(BA76,Lim_Termico!$K$5:$L$176,2,FALSE()))</f>
        <v>0</v>
      </c>
      <c r="BD76" s="59" t="str">
        <f aca="false">LEFT(BA76,1)</f>
        <v/>
      </c>
      <c r="BH76" s="80" t="s">
        <v>437</v>
      </c>
    </row>
    <row r="77" customFormat="false" ht="12.75" hidden="false" customHeight="false" outlineLevel="0" collapsed="false">
      <c r="A77" s="58" t="s">
        <v>150</v>
      </c>
      <c r="B77" s="59" t="n">
        <v>0.256</v>
      </c>
      <c r="C77" s="60" t="n">
        <f aca="false">IF(ISNA(VLOOKUP(A77,Lim_Termico!$K$5:$L$176,2,FALSE())),0,VLOOKUP(A77,Lim_Termico!$K$5:$L$176,2,FALSE()))</f>
        <v>172.857142857143</v>
      </c>
      <c r="D77" s="59" t="str">
        <f aca="false">LEFT(A77,1)</f>
        <v>2</v>
      </c>
      <c r="E77" s="58" t="s">
        <v>150</v>
      </c>
      <c r="F77" s="59" t="n">
        <v>0.275</v>
      </c>
      <c r="G77" s="60" t="n">
        <f aca="false">IF(ISNA(VLOOKUP(E77,Lim_Termico!$K$5:$L$176,2,FALSE())),0,VLOOKUP(E77,Lim_Termico!$K$5:$L$176,2,FALSE()))</f>
        <v>172.857142857143</v>
      </c>
      <c r="H77" s="59" t="str">
        <f aca="false">LEFT(E77,1)</f>
        <v>2</v>
      </c>
      <c r="I77" s="58"/>
      <c r="J77" s="58"/>
      <c r="K77" s="60" t="n">
        <f aca="false">IF(ISNA(VLOOKUP(I77,Lim_Termico!$K$5:$L$176,2,FALSE())),0,VLOOKUP(I77,Lim_Termico!$K$5:$L$176,2,FALSE()))</f>
        <v>0</v>
      </c>
      <c r="L77" s="59" t="str">
        <f aca="false">LEFT(I77,1)</f>
        <v/>
      </c>
      <c r="M77" s="58"/>
      <c r="N77" s="58"/>
      <c r="O77" s="60" t="n">
        <f aca="false">IF(ISNA(VLOOKUP(M77,Lim_Termico!$K$5:$L$176,2,FALSE())),0,VLOOKUP(M77,Lim_Termico!$K$5:$L$176,2,FALSE()))</f>
        <v>0</v>
      </c>
      <c r="P77" s="59" t="str">
        <f aca="false">LEFT(M77,1)</f>
        <v/>
      </c>
      <c r="Q77" s="58"/>
      <c r="R77" s="58"/>
      <c r="S77" s="60" t="n">
        <f aca="false">IF(ISNA(VLOOKUP(Q77,Lim_Termico!$K$5:$L$176,2,FALSE())),0,VLOOKUP(Q77,Lim_Termico!$K$5:$L$176,2,FALSE()))</f>
        <v>0</v>
      </c>
      <c r="T77" s="59" t="str">
        <f aca="false">LEFT(Q77,1)</f>
        <v/>
      </c>
      <c r="U77" s="58"/>
      <c r="V77" s="58"/>
      <c r="W77" s="60" t="n">
        <f aca="false">IF(ISNA(VLOOKUP(U77,Lim_Termico!$K$5:$L$176,2,FALSE())),0,VLOOKUP(U77,Lim_Termico!$K$5:$L$176,2,FALSE()))</f>
        <v>0</v>
      </c>
      <c r="X77" s="59" t="str">
        <f aca="false">LEFT(U77,1)</f>
        <v/>
      </c>
      <c r="Y77" s="58"/>
      <c r="Z77" s="58"/>
      <c r="AA77" s="60" t="n">
        <f aca="false">IF(ISNA(VLOOKUP(Y77,Lim_Termico!$K$5:$L$176,2,FALSE())),0,VLOOKUP(Y77,Lim_Termico!$K$5:$L$176,2,FALSE()))</f>
        <v>0</v>
      </c>
      <c r="AB77" s="59" t="str">
        <f aca="false">LEFT(Y77,1)</f>
        <v/>
      </c>
      <c r="AC77" s="58"/>
      <c r="AD77" s="58"/>
      <c r="AE77" s="60" t="n">
        <f aca="false">IF(ISNA(VLOOKUP(AC77,Lim_Termico!$K$5:$L$176,2,FALSE())),0,VLOOKUP(AC77,Lim_Termico!$K$5:$L$176,2,FALSE()))</f>
        <v>0</v>
      </c>
      <c r="AF77" s="59" t="str">
        <f aca="false">LEFT(AC77,1)</f>
        <v/>
      </c>
      <c r="AG77" s="58"/>
      <c r="AH77" s="58"/>
      <c r="AI77" s="60" t="n">
        <f aca="false">IF(ISNA(VLOOKUP(AG77,Lim_Termico!$K$5:$L$176,2,FALSE())),0,VLOOKUP(AG77,Lim_Termico!$K$5:$L$176,2,FALSE()))</f>
        <v>0</v>
      </c>
      <c r="AJ77" s="59" t="str">
        <f aca="false">LEFT(AG77,1)</f>
        <v/>
      </c>
      <c r="AK77" s="58"/>
      <c r="AL77" s="58"/>
      <c r="AM77" s="60" t="n">
        <f aca="false">IF(ISNA(VLOOKUP(AK77,Lim_Termico!$K$5:$L$176,2,FALSE())),0,VLOOKUP(AK77,Lim_Termico!$K$5:$L$176,2,FALSE()))</f>
        <v>0</v>
      </c>
      <c r="AN77" s="59" t="str">
        <f aca="false">LEFT(AK77,1)</f>
        <v/>
      </c>
      <c r="AO77" s="58"/>
      <c r="AP77" s="58"/>
      <c r="AQ77" s="60" t="n">
        <f aca="false">IF(ISNA(VLOOKUP(AO77,Lim_Termico!$K$5:$L$176,2,FALSE())),0,VLOOKUP(AO77,Lim_Termico!$K$5:$L$176,2,FALSE()))</f>
        <v>0</v>
      </c>
      <c r="AR77" s="59" t="str">
        <f aca="false">LEFT(AO77,1)</f>
        <v/>
      </c>
      <c r="AS77" s="58"/>
      <c r="AT77" s="58"/>
      <c r="AU77" s="60" t="n">
        <f aca="false">IF(ISNA(VLOOKUP(AS77,Lim_Termico!$K$5:$L$176,2,FALSE())),0,VLOOKUP(AS77,Lim_Termico!$K$5:$L$176,2,FALSE()))</f>
        <v>0</v>
      </c>
      <c r="AV77" s="59" t="str">
        <f aca="false">LEFT(AS77,1)</f>
        <v/>
      </c>
      <c r="AW77" s="58"/>
      <c r="AX77" s="58"/>
      <c r="AY77" s="60" t="n">
        <f aca="false">IF(ISNA(VLOOKUP(AW77,Lim_Termico!$K$5:$L$176,2,FALSE())),0,VLOOKUP(AW77,Lim_Termico!$K$5:$L$176,2,FALSE()))</f>
        <v>0</v>
      </c>
      <c r="AZ77" s="59" t="str">
        <f aca="false">LEFT(AW77,1)</f>
        <v/>
      </c>
      <c r="BA77" s="58"/>
      <c r="BB77" s="58"/>
      <c r="BC77" s="60" t="n">
        <f aca="false">IF(ISNA(VLOOKUP(BA77,Lim_Termico!$K$5:$L$176,2,FALSE())),0,VLOOKUP(BA77,Lim_Termico!$K$5:$L$176,2,FALSE()))</f>
        <v>0</v>
      </c>
      <c r="BD77" s="59" t="str">
        <f aca="false">LEFT(BA77,1)</f>
        <v/>
      </c>
      <c r="BH77" s="81" t="s">
        <v>438</v>
      </c>
    </row>
    <row r="78" customFormat="false" ht="12.75" hidden="false" customHeight="false" outlineLevel="0" collapsed="false">
      <c r="A78" s="58" t="s">
        <v>151</v>
      </c>
      <c r="B78" s="59" t="n">
        <v>0.046</v>
      </c>
      <c r="C78" s="60" t="n">
        <f aca="false">IF(ISNA(VLOOKUP(A78,Lim_Termico!$K$5:$L$176,2,FALSE())),0,VLOOKUP(A78,Lim_Termico!$K$5:$L$176,2,FALSE()))</f>
        <v>182.857142857143</v>
      </c>
      <c r="D78" s="59" t="str">
        <f aca="false">LEFT(A78,1)</f>
        <v>3</v>
      </c>
      <c r="E78" s="58" t="s">
        <v>151</v>
      </c>
      <c r="F78" s="59" t="n">
        <v>0.041</v>
      </c>
      <c r="G78" s="60" t="n">
        <f aca="false">IF(ISNA(VLOOKUP(E78,Lim_Termico!$K$5:$L$176,2,FALSE())),0,VLOOKUP(E78,Lim_Termico!$K$5:$L$176,2,FALSE()))</f>
        <v>182.857142857143</v>
      </c>
      <c r="H78" s="59" t="str">
        <f aca="false">LEFT(E78,1)</f>
        <v>3</v>
      </c>
      <c r="I78" s="58"/>
      <c r="J78" s="58"/>
      <c r="K78" s="60" t="n">
        <f aca="false">IF(ISNA(VLOOKUP(I78,Lim_Termico!$K$5:$L$176,2,FALSE())),0,VLOOKUP(I78,Lim_Termico!$K$5:$L$176,2,FALSE()))</f>
        <v>0</v>
      </c>
      <c r="L78" s="59" t="str">
        <f aca="false">LEFT(I78,1)</f>
        <v/>
      </c>
      <c r="M78" s="58"/>
      <c r="N78" s="58"/>
      <c r="O78" s="60" t="n">
        <f aca="false">IF(ISNA(VLOOKUP(M78,Lim_Termico!$K$5:$L$176,2,FALSE())),0,VLOOKUP(M78,Lim_Termico!$K$5:$L$176,2,FALSE()))</f>
        <v>0</v>
      </c>
      <c r="P78" s="59" t="str">
        <f aca="false">LEFT(M78,1)</f>
        <v/>
      </c>
      <c r="Q78" s="58"/>
      <c r="R78" s="58"/>
      <c r="S78" s="60" t="n">
        <f aca="false">IF(ISNA(VLOOKUP(Q78,Lim_Termico!$K$5:$L$176,2,FALSE())),0,VLOOKUP(Q78,Lim_Termico!$K$5:$L$176,2,FALSE()))</f>
        <v>0</v>
      </c>
      <c r="T78" s="59" t="str">
        <f aca="false">LEFT(Q78,1)</f>
        <v/>
      </c>
      <c r="U78" s="58"/>
      <c r="V78" s="58"/>
      <c r="W78" s="60" t="n">
        <f aca="false">IF(ISNA(VLOOKUP(U78,Lim_Termico!$K$5:$L$176,2,FALSE())),0,VLOOKUP(U78,Lim_Termico!$K$5:$L$176,2,FALSE()))</f>
        <v>0</v>
      </c>
      <c r="X78" s="59" t="str">
        <f aca="false">LEFT(U78,1)</f>
        <v/>
      </c>
      <c r="Y78" s="58"/>
      <c r="Z78" s="58"/>
      <c r="AA78" s="60" t="n">
        <f aca="false">IF(ISNA(VLOOKUP(Y78,Lim_Termico!$K$5:$L$176,2,FALSE())),0,VLOOKUP(Y78,Lim_Termico!$K$5:$L$176,2,FALSE()))</f>
        <v>0</v>
      </c>
      <c r="AB78" s="59" t="str">
        <f aca="false">LEFT(Y78,1)</f>
        <v/>
      </c>
      <c r="AC78" s="58"/>
      <c r="AD78" s="58"/>
      <c r="AE78" s="60" t="n">
        <f aca="false">IF(ISNA(VLOOKUP(AC78,Lim_Termico!$K$5:$L$176,2,FALSE())),0,VLOOKUP(AC78,Lim_Termico!$K$5:$L$176,2,FALSE()))</f>
        <v>0</v>
      </c>
      <c r="AF78" s="59" t="str">
        <f aca="false">LEFT(AC78,1)</f>
        <v/>
      </c>
      <c r="AG78" s="58"/>
      <c r="AH78" s="58"/>
      <c r="AI78" s="60" t="n">
        <f aca="false">IF(ISNA(VLOOKUP(AG78,Lim_Termico!$K$5:$L$176,2,FALSE())),0,VLOOKUP(AG78,Lim_Termico!$K$5:$L$176,2,FALSE()))</f>
        <v>0</v>
      </c>
      <c r="AJ78" s="59" t="str">
        <f aca="false">LEFT(AG78,1)</f>
        <v/>
      </c>
      <c r="AK78" s="58"/>
      <c r="AL78" s="58"/>
      <c r="AM78" s="60" t="n">
        <f aca="false">IF(ISNA(VLOOKUP(AK78,Lim_Termico!$K$5:$L$176,2,FALSE())),0,VLOOKUP(AK78,Lim_Termico!$K$5:$L$176,2,FALSE()))</f>
        <v>0</v>
      </c>
      <c r="AN78" s="59" t="str">
        <f aca="false">LEFT(AK78,1)</f>
        <v/>
      </c>
      <c r="AO78" s="58"/>
      <c r="AP78" s="58"/>
      <c r="AQ78" s="60" t="n">
        <f aca="false">IF(ISNA(VLOOKUP(AO78,Lim_Termico!$K$5:$L$176,2,FALSE())),0,VLOOKUP(AO78,Lim_Termico!$K$5:$L$176,2,FALSE()))</f>
        <v>0</v>
      </c>
      <c r="AR78" s="59" t="str">
        <f aca="false">LEFT(AO78,1)</f>
        <v/>
      </c>
      <c r="AS78" s="58"/>
      <c r="AT78" s="58"/>
      <c r="AU78" s="60" t="n">
        <f aca="false">IF(ISNA(VLOOKUP(AS78,Lim_Termico!$K$5:$L$176,2,FALSE())),0,VLOOKUP(AS78,Lim_Termico!$K$5:$L$176,2,FALSE()))</f>
        <v>0</v>
      </c>
      <c r="AV78" s="59" t="str">
        <f aca="false">LEFT(AS78,1)</f>
        <v/>
      </c>
      <c r="AW78" s="58"/>
      <c r="AX78" s="58"/>
      <c r="AY78" s="60" t="n">
        <f aca="false">IF(ISNA(VLOOKUP(AW78,Lim_Termico!$K$5:$L$176,2,FALSE())),0,VLOOKUP(AW78,Lim_Termico!$K$5:$L$176,2,FALSE()))</f>
        <v>0</v>
      </c>
      <c r="AZ78" s="59" t="str">
        <f aca="false">LEFT(AW78,1)</f>
        <v/>
      </c>
      <c r="BA78" s="58"/>
      <c r="BB78" s="58"/>
      <c r="BC78" s="60" t="n">
        <f aca="false">IF(ISNA(VLOOKUP(BA78,Lim_Termico!$K$5:$L$176,2,FALSE())),0,VLOOKUP(BA78,Lim_Termico!$K$5:$L$176,2,FALSE()))</f>
        <v>0</v>
      </c>
      <c r="BD78" s="59" t="str">
        <f aca="false">LEFT(BA78,1)</f>
        <v/>
      </c>
      <c r="BH78" s="44" t="s">
        <v>439</v>
      </c>
    </row>
    <row r="79" customFormat="false" ht="12.75" hidden="false" customHeight="false" outlineLevel="0" collapsed="false">
      <c r="A79" s="58" t="s">
        <v>152</v>
      </c>
      <c r="B79" s="58" t="n">
        <v>0.056</v>
      </c>
      <c r="C79" s="60" t="n">
        <f aca="false">IF(ISNA(VLOOKUP(A79,Lim_Termico!$K$5:$L$176,2,FALSE())),0,VLOOKUP(A79,Lim_Termico!$K$5:$L$176,2,FALSE()))</f>
        <v>214.285714285714</v>
      </c>
      <c r="D79" s="59" t="str">
        <f aca="false">LEFT(A79,1)</f>
        <v>3</v>
      </c>
      <c r="E79" s="58" t="s">
        <v>152</v>
      </c>
      <c r="F79" s="58" t="n">
        <v>0.047</v>
      </c>
      <c r="G79" s="60" t="n">
        <f aca="false">IF(ISNA(VLOOKUP(E79,Lim_Termico!$K$5:$L$176,2,FALSE())),0,VLOOKUP(E79,Lim_Termico!$K$5:$L$176,2,FALSE()))</f>
        <v>214.285714285714</v>
      </c>
      <c r="H79" s="59" t="str">
        <f aca="false">LEFT(E79,1)</f>
        <v>3</v>
      </c>
      <c r="I79" s="58"/>
      <c r="J79" s="58"/>
      <c r="K79" s="60" t="n">
        <f aca="false">IF(ISNA(VLOOKUP(I79,Lim_Termico!$K$5:$L$176,2,FALSE())),0,VLOOKUP(I79,Lim_Termico!$K$5:$L$176,2,FALSE()))</f>
        <v>0</v>
      </c>
      <c r="L79" s="59" t="str">
        <f aca="false">LEFT(I79,1)</f>
        <v/>
      </c>
      <c r="M79" s="58"/>
      <c r="N79" s="58"/>
      <c r="O79" s="60" t="n">
        <f aca="false">IF(ISNA(VLOOKUP(M79,Lim_Termico!$K$5:$L$176,2,FALSE())),0,VLOOKUP(M79,Lim_Termico!$K$5:$L$176,2,FALSE()))</f>
        <v>0</v>
      </c>
      <c r="P79" s="59" t="str">
        <f aca="false">LEFT(M79,1)</f>
        <v/>
      </c>
      <c r="Q79" s="58"/>
      <c r="R79" s="58"/>
      <c r="S79" s="60" t="n">
        <f aca="false">IF(ISNA(VLOOKUP(Q79,Lim_Termico!$K$5:$L$176,2,FALSE())),0,VLOOKUP(Q79,Lim_Termico!$K$5:$L$176,2,FALSE()))</f>
        <v>0</v>
      </c>
      <c r="T79" s="59" t="str">
        <f aca="false">LEFT(Q79,1)</f>
        <v/>
      </c>
      <c r="U79" s="58"/>
      <c r="V79" s="58"/>
      <c r="W79" s="60" t="n">
        <f aca="false">IF(ISNA(VLOOKUP(U79,Lim_Termico!$K$5:$L$176,2,FALSE())),0,VLOOKUP(U79,Lim_Termico!$K$5:$L$176,2,FALSE()))</f>
        <v>0</v>
      </c>
      <c r="X79" s="59" t="str">
        <f aca="false">LEFT(U79,1)</f>
        <v/>
      </c>
      <c r="Y79" s="58"/>
      <c r="Z79" s="58"/>
      <c r="AA79" s="60" t="n">
        <f aca="false">IF(ISNA(VLOOKUP(Y79,Lim_Termico!$K$5:$L$176,2,FALSE())),0,VLOOKUP(Y79,Lim_Termico!$K$5:$L$176,2,FALSE()))</f>
        <v>0</v>
      </c>
      <c r="AB79" s="59" t="str">
        <f aca="false">LEFT(Y79,1)</f>
        <v/>
      </c>
      <c r="AC79" s="58"/>
      <c r="AD79" s="58"/>
      <c r="AE79" s="60" t="n">
        <f aca="false">IF(ISNA(VLOOKUP(AC79,Lim_Termico!$K$5:$L$176,2,FALSE())),0,VLOOKUP(AC79,Lim_Termico!$K$5:$L$176,2,FALSE()))</f>
        <v>0</v>
      </c>
      <c r="AF79" s="59" t="str">
        <f aca="false">LEFT(AC79,1)</f>
        <v/>
      </c>
      <c r="AG79" s="58"/>
      <c r="AH79" s="58"/>
      <c r="AI79" s="60" t="n">
        <f aca="false">IF(ISNA(VLOOKUP(AG79,Lim_Termico!$K$5:$L$176,2,FALSE())),0,VLOOKUP(AG79,Lim_Termico!$K$5:$L$176,2,FALSE()))</f>
        <v>0</v>
      </c>
      <c r="AJ79" s="59" t="str">
        <f aca="false">LEFT(AG79,1)</f>
        <v/>
      </c>
      <c r="AK79" s="58"/>
      <c r="AL79" s="58"/>
      <c r="AM79" s="60" t="n">
        <f aca="false">IF(ISNA(VLOOKUP(AK79,Lim_Termico!$K$5:$L$176,2,FALSE())),0,VLOOKUP(AK79,Lim_Termico!$K$5:$L$176,2,FALSE()))</f>
        <v>0</v>
      </c>
      <c r="AN79" s="59" t="str">
        <f aca="false">LEFT(AK79,1)</f>
        <v/>
      </c>
      <c r="AO79" s="58"/>
      <c r="AP79" s="58"/>
      <c r="AQ79" s="60" t="n">
        <f aca="false">IF(ISNA(VLOOKUP(AO79,Lim_Termico!$K$5:$L$176,2,FALSE())),0,VLOOKUP(AO79,Lim_Termico!$K$5:$L$176,2,FALSE()))</f>
        <v>0</v>
      </c>
      <c r="AR79" s="59" t="str">
        <f aca="false">LEFT(AO79,1)</f>
        <v/>
      </c>
      <c r="AS79" s="58"/>
      <c r="AT79" s="58"/>
      <c r="AU79" s="60" t="n">
        <f aca="false">IF(ISNA(VLOOKUP(AS79,Lim_Termico!$K$5:$L$176,2,FALSE())),0,VLOOKUP(AS79,Lim_Termico!$K$5:$L$176,2,FALSE()))</f>
        <v>0</v>
      </c>
      <c r="AV79" s="59" t="str">
        <f aca="false">LEFT(AS79,1)</f>
        <v/>
      </c>
      <c r="AW79" s="58"/>
      <c r="AX79" s="58"/>
      <c r="AY79" s="60" t="n">
        <f aca="false">IF(ISNA(VLOOKUP(AW79,Lim_Termico!$K$5:$L$176,2,FALSE())),0,VLOOKUP(AW79,Lim_Termico!$K$5:$L$176,2,FALSE()))</f>
        <v>0</v>
      </c>
      <c r="AZ79" s="59" t="str">
        <f aca="false">LEFT(AW79,1)</f>
        <v/>
      </c>
      <c r="BA79" s="58"/>
      <c r="BB79" s="58"/>
      <c r="BC79" s="60" t="n">
        <f aca="false">IF(ISNA(VLOOKUP(BA79,Lim_Termico!$K$5:$L$176,2,FALSE())),0,VLOOKUP(BA79,Lim_Termico!$K$5:$L$176,2,FALSE()))</f>
        <v>0</v>
      </c>
      <c r="BD79" s="59" t="str">
        <f aca="false">LEFT(BA79,1)</f>
        <v/>
      </c>
      <c r="BH79" s="82" t="s">
        <v>440</v>
      </c>
    </row>
    <row r="80" customFormat="false" ht="12.75" hidden="false" customHeight="false" outlineLevel="0" collapsed="false">
      <c r="A80" s="58" t="s">
        <v>153</v>
      </c>
      <c r="B80" s="59" t="n">
        <v>0.033</v>
      </c>
      <c r="C80" s="60" t="n">
        <f aca="false">IF(ISNA(VLOOKUP(A80,Lim_Termico!$K$5:$L$176,2,FALSE())),0,VLOOKUP(A80,Lim_Termico!$K$5:$L$176,2,FALSE()))</f>
        <v>435.714285714286</v>
      </c>
      <c r="D80" s="59" t="str">
        <f aca="false">LEFT(A80,1)</f>
        <v>3</v>
      </c>
      <c r="E80" s="58" t="s">
        <v>153</v>
      </c>
      <c r="F80" s="59" t="n">
        <v>0.025</v>
      </c>
      <c r="G80" s="60" t="n">
        <f aca="false">IF(ISNA(VLOOKUP(E80,Lim_Termico!$K$5:$L$176,2,FALSE())),0,VLOOKUP(E80,Lim_Termico!$K$5:$L$176,2,FALSE()))</f>
        <v>435.714285714286</v>
      </c>
      <c r="H80" s="59" t="str">
        <f aca="false">LEFT(E80,1)</f>
        <v>3</v>
      </c>
      <c r="I80" s="58"/>
      <c r="J80" s="58"/>
      <c r="K80" s="60" t="n">
        <f aca="false">IF(ISNA(VLOOKUP(I80,Lim_Termico!$K$5:$L$176,2,FALSE())),0,VLOOKUP(I80,Lim_Termico!$K$5:$L$176,2,FALSE()))</f>
        <v>0</v>
      </c>
      <c r="L80" s="59" t="str">
        <f aca="false">LEFT(I80,1)</f>
        <v/>
      </c>
      <c r="M80" s="58"/>
      <c r="N80" s="58"/>
      <c r="O80" s="60" t="n">
        <f aca="false">IF(ISNA(VLOOKUP(M80,Lim_Termico!$K$5:$L$176,2,FALSE())),0,VLOOKUP(M80,Lim_Termico!$K$5:$L$176,2,FALSE()))</f>
        <v>0</v>
      </c>
      <c r="P80" s="59" t="str">
        <f aca="false">LEFT(M80,1)</f>
        <v/>
      </c>
      <c r="Q80" s="58"/>
      <c r="R80" s="58"/>
      <c r="S80" s="60" t="n">
        <f aca="false">IF(ISNA(VLOOKUP(Q80,Lim_Termico!$K$5:$L$176,2,FALSE())),0,VLOOKUP(Q80,Lim_Termico!$K$5:$L$176,2,FALSE()))</f>
        <v>0</v>
      </c>
      <c r="T80" s="59" t="str">
        <f aca="false">LEFT(Q80,1)</f>
        <v/>
      </c>
      <c r="U80" s="58"/>
      <c r="V80" s="58"/>
      <c r="W80" s="60" t="n">
        <f aca="false">IF(ISNA(VLOOKUP(U80,Lim_Termico!$K$5:$L$176,2,FALSE())),0,VLOOKUP(U80,Lim_Termico!$K$5:$L$176,2,FALSE()))</f>
        <v>0</v>
      </c>
      <c r="X80" s="59" t="str">
        <f aca="false">LEFT(U80,1)</f>
        <v/>
      </c>
      <c r="Y80" s="58"/>
      <c r="Z80" s="58"/>
      <c r="AA80" s="60" t="n">
        <f aca="false">IF(ISNA(VLOOKUP(Y80,Lim_Termico!$K$5:$L$176,2,FALSE())),0,VLOOKUP(Y80,Lim_Termico!$K$5:$L$176,2,FALSE()))</f>
        <v>0</v>
      </c>
      <c r="AB80" s="59" t="str">
        <f aca="false">LEFT(Y80,1)</f>
        <v/>
      </c>
      <c r="AC80" s="58"/>
      <c r="AD80" s="58"/>
      <c r="AE80" s="60" t="n">
        <f aca="false">IF(ISNA(VLOOKUP(AC80,Lim_Termico!$K$5:$L$176,2,FALSE())),0,VLOOKUP(AC80,Lim_Termico!$K$5:$L$176,2,FALSE()))</f>
        <v>0</v>
      </c>
      <c r="AF80" s="59" t="str">
        <f aca="false">LEFT(AC80,1)</f>
        <v/>
      </c>
      <c r="AG80" s="58"/>
      <c r="AH80" s="58"/>
      <c r="AI80" s="60" t="n">
        <f aca="false">IF(ISNA(VLOOKUP(AG80,Lim_Termico!$K$5:$L$176,2,FALSE())),0,VLOOKUP(AG80,Lim_Termico!$K$5:$L$176,2,FALSE()))</f>
        <v>0</v>
      </c>
      <c r="AJ80" s="59" t="str">
        <f aca="false">LEFT(AG80,1)</f>
        <v/>
      </c>
      <c r="AK80" s="58"/>
      <c r="AL80" s="58"/>
      <c r="AM80" s="60" t="n">
        <f aca="false">IF(ISNA(VLOOKUP(AK80,Lim_Termico!$K$5:$L$176,2,FALSE())),0,VLOOKUP(AK80,Lim_Termico!$K$5:$L$176,2,FALSE()))</f>
        <v>0</v>
      </c>
      <c r="AN80" s="59" t="str">
        <f aca="false">LEFT(AK80,1)</f>
        <v/>
      </c>
      <c r="AO80" s="58"/>
      <c r="AP80" s="58"/>
      <c r="AQ80" s="60" t="n">
        <f aca="false">IF(ISNA(VLOOKUP(AO80,Lim_Termico!$K$5:$L$176,2,FALSE())),0,VLOOKUP(AO80,Lim_Termico!$K$5:$L$176,2,FALSE()))</f>
        <v>0</v>
      </c>
      <c r="AR80" s="59" t="str">
        <f aca="false">LEFT(AO80,1)</f>
        <v/>
      </c>
      <c r="AS80" s="58"/>
      <c r="AT80" s="58"/>
      <c r="AU80" s="60" t="n">
        <f aca="false">IF(ISNA(VLOOKUP(AS80,Lim_Termico!$K$5:$L$176,2,FALSE())),0,VLOOKUP(AS80,Lim_Termico!$K$5:$L$176,2,FALSE()))</f>
        <v>0</v>
      </c>
      <c r="AV80" s="59" t="str">
        <f aca="false">LEFT(AS80,1)</f>
        <v/>
      </c>
      <c r="AW80" s="58"/>
      <c r="AX80" s="58"/>
      <c r="AY80" s="60" t="n">
        <f aca="false">IF(ISNA(VLOOKUP(AW80,Lim_Termico!$K$5:$L$176,2,FALSE())),0,VLOOKUP(AW80,Lim_Termico!$K$5:$L$176,2,FALSE()))</f>
        <v>0</v>
      </c>
      <c r="AZ80" s="59" t="str">
        <f aca="false">LEFT(AW80,1)</f>
        <v/>
      </c>
      <c r="BA80" s="58"/>
      <c r="BB80" s="58"/>
      <c r="BC80" s="60" t="n">
        <f aca="false">IF(ISNA(VLOOKUP(BA80,Lim_Termico!$K$5:$L$176,2,FALSE())),0,VLOOKUP(BA80,Lim_Termico!$K$5:$L$176,2,FALSE()))</f>
        <v>0</v>
      </c>
      <c r="BD80" s="59" t="str">
        <f aca="false">LEFT(BA80,1)</f>
        <v/>
      </c>
      <c r="BH80" s="44" t="s">
        <v>441</v>
      </c>
    </row>
    <row r="81" customFormat="false" ht="12.75" hidden="false" customHeight="false" outlineLevel="0" collapsed="false">
      <c r="A81" s="58" t="s">
        <v>154</v>
      </c>
      <c r="B81" s="59" t="n">
        <v>0.046</v>
      </c>
      <c r="C81" s="60" t="n">
        <f aca="false">IF(ISNA(VLOOKUP(A81,Lim_Termico!$K$5:$L$176,2,FALSE())),0,VLOOKUP(A81,Lim_Termico!$K$5:$L$176,2,FALSE()))</f>
        <v>182.857142857143</v>
      </c>
      <c r="D81" s="59" t="str">
        <f aca="false">LEFT(A81,1)</f>
        <v>3</v>
      </c>
      <c r="E81" s="58" t="s">
        <v>154</v>
      </c>
      <c r="F81" s="59" t="n">
        <v>0.041</v>
      </c>
      <c r="G81" s="60" t="n">
        <f aca="false">IF(ISNA(VLOOKUP(E81,Lim_Termico!$K$5:$L$176,2,FALSE())),0,VLOOKUP(E81,Lim_Termico!$K$5:$L$176,2,FALSE()))</f>
        <v>182.857142857143</v>
      </c>
      <c r="H81" s="59" t="str">
        <f aca="false">LEFT(E81,1)</f>
        <v>3</v>
      </c>
      <c r="I81" s="58"/>
      <c r="J81" s="58"/>
      <c r="K81" s="60" t="n">
        <f aca="false">IF(ISNA(VLOOKUP(I81,Lim_Termico!$K$5:$L$176,2,FALSE())),0,VLOOKUP(I81,Lim_Termico!$K$5:$L$176,2,FALSE()))</f>
        <v>0</v>
      </c>
      <c r="L81" s="59" t="str">
        <f aca="false">LEFT(I81,1)</f>
        <v/>
      </c>
      <c r="M81" s="58"/>
      <c r="N81" s="58"/>
      <c r="O81" s="60" t="n">
        <f aca="false">IF(ISNA(VLOOKUP(M81,Lim_Termico!$K$5:$L$176,2,FALSE())),0,VLOOKUP(M81,Lim_Termico!$K$5:$L$176,2,FALSE()))</f>
        <v>0</v>
      </c>
      <c r="P81" s="59" t="str">
        <f aca="false">LEFT(M81,1)</f>
        <v/>
      </c>
      <c r="Q81" s="58"/>
      <c r="R81" s="58"/>
      <c r="S81" s="60" t="n">
        <f aca="false">IF(ISNA(VLOOKUP(Q81,Lim_Termico!$K$5:$L$176,2,FALSE())),0,VLOOKUP(Q81,Lim_Termico!$K$5:$L$176,2,FALSE()))</f>
        <v>0</v>
      </c>
      <c r="T81" s="59" t="str">
        <f aca="false">LEFT(Q81,1)</f>
        <v/>
      </c>
      <c r="U81" s="58"/>
      <c r="V81" s="58"/>
      <c r="W81" s="60" t="n">
        <f aca="false">IF(ISNA(VLOOKUP(U81,Lim_Termico!$K$5:$L$176,2,FALSE())),0,VLOOKUP(U81,Lim_Termico!$K$5:$L$176,2,FALSE()))</f>
        <v>0</v>
      </c>
      <c r="X81" s="59" t="str">
        <f aca="false">LEFT(U81,1)</f>
        <v/>
      </c>
      <c r="Y81" s="58"/>
      <c r="Z81" s="58"/>
      <c r="AA81" s="60" t="n">
        <f aca="false">IF(ISNA(VLOOKUP(Y81,Lim_Termico!$K$5:$L$176,2,FALSE())),0,VLOOKUP(Y81,Lim_Termico!$K$5:$L$176,2,FALSE()))</f>
        <v>0</v>
      </c>
      <c r="AB81" s="59" t="str">
        <f aca="false">LEFT(Y81,1)</f>
        <v/>
      </c>
      <c r="AC81" s="58"/>
      <c r="AD81" s="58"/>
      <c r="AE81" s="60" t="n">
        <f aca="false">IF(ISNA(VLOOKUP(AC81,Lim_Termico!$K$5:$L$176,2,FALSE())),0,VLOOKUP(AC81,Lim_Termico!$K$5:$L$176,2,FALSE()))</f>
        <v>0</v>
      </c>
      <c r="AF81" s="59" t="str">
        <f aca="false">LEFT(AC81,1)</f>
        <v/>
      </c>
      <c r="AG81" s="58"/>
      <c r="AH81" s="58"/>
      <c r="AI81" s="60" t="n">
        <f aca="false">IF(ISNA(VLOOKUP(AG81,Lim_Termico!$K$5:$L$176,2,FALSE())),0,VLOOKUP(AG81,Lim_Termico!$K$5:$L$176,2,FALSE()))</f>
        <v>0</v>
      </c>
      <c r="AJ81" s="59" t="str">
        <f aca="false">LEFT(AG81,1)</f>
        <v/>
      </c>
      <c r="AK81" s="58"/>
      <c r="AL81" s="58"/>
      <c r="AM81" s="60" t="n">
        <f aca="false">IF(ISNA(VLOOKUP(AK81,Lim_Termico!$K$5:$L$176,2,FALSE())),0,VLOOKUP(AK81,Lim_Termico!$K$5:$L$176,2,FALSE()))</f>
        <v>0</v>
      </c>
      <c r="AN81" s="59" t="str">
        <f aca="false">LEFT(AK81,1)</f>
        <v/>
      </c>
      <c r="AO81" s="58"/>
      <c r="AP81" s="58"/>
      <c r="AQ81" s="60" t="n">
        <f aca="false">IF(ISNA(VLOOKUP(AO81,Lim_Termico!$K$5:$L$176,2,FALSE())),0,VLOOKUP(AO81,Lim_Termico!$K$5:$L$176,2,FALSE()))</f>
        <v>0</v>
      </c>
      <c r="AR81" s="59" t="str">
        <f aca="false">LEFT(AO81,1)</f>
        <v/>
      </c>
      <c r="AS81" s="58"/>
      <c r="AT81" s="58"/>
      <c r="AU81" s="60" t="n">
        <f aca="false">IF(ISNA(VLOOKUP(AS81,Lim_Termico!$K$5:$L$176,2,FALSE())),0,VLOOKUP(AS81,Lim_Termico!$K$5:$L$176,2,FALSE()))</f>
        <v>0</v>
      </c>
      <c r="AV81" s="59" t="str">
        <f aca="false">LEFT(AS81,1)</f>
        <v/>
      </c>
      <c r="AW81" s="58"/>
      <c r="AX81" s="58"/>
      <c r="AY81" s="60" t="n">
        <f aca="false">IF(ISNA(VLOOKUP(AW81,Lim_Termico!$K$5:$L$176,2,FALSE())),0,VLOOKUP(AW81,Lim_Termico!$K$5:$L$176,2,FALSE()))</f>
        <v>0</v>
      </c>
      <c r="AZ81" s="59" t="str">
        <f aca="false">LEFT(AW81,1)</f>
        <v/>
      </c>
      <c r="BA81" s="58"/>
      <c r="BB81" s="58"/>
      <c r="BC81" s="60" t="n">
        <f aca="false">IF(ISNA(VLOOKUP(BA81,Lim_Termico!$K$5:$L$176,2,FALSE())),0,VLOOKUP(BA81,Lim_Termico!$K$5:$L$176,2,FALSE()))</f>
        <v>0</v>
      </c>
      <c r="BD81" s="59" t="str">
        <f aca="false">LEFT(BA81,1)</f>
        <v/>
      </c>
      <c r="BH81" s="82" t="s">
        <v>442</v>
      </c>
    </row>
    <row r="82" customFormat="false" ht="12.75" hidden="false" customHeight="false" outlineLevel="0" collapsed="false">
      <c r="A82" s="58" t="s">
        <v>155</v>
      </c>
      <c r="B82" s="58" t="n">
        <v>0.056</v>
      </c>
      <c r="C82" s="60" t="n">
        <f aca="false">IF(ISNA(VLOOKUP(A82,Lim_Termico!$K$5:$L$176,2,FALSE())),0,VLOOKUP(A82,Lim_Termico!$K$5:$L$176,2,FALSE()))</f>
        <v>214.285714285714</v>
      </c>
      <c r="D82" s="59" t="str">
        <f aca="false">LEFT(A82,1)</f>
        <v>3</v>
      </c>
      <c r="E82" s="58" t="s">
        <v>155</v>
      </c>
      <c r="F82" s="58" t="n">
        <v>0.047</v>
      </c>
      <c r="G82" s="60" t="n">
        <f aca="false">IF(ISNA(VLOOKUP(E82,Lim_Termico!$K$5:$L$176,2,FALSE())),0,VLOOKUP(E82,Lim_Termico!$K$5:$L$176,2,FALSE()))</f>
        <v>214.285714285714</v>
      </c>
      <c r="H82" s="59" t="str">
        <f aca="false">LEFT(E82,1)</f>
        <v>3</v>
      </c>
      <c r="I82" s="58"/>
      <c r="J82" s="58"/>
      <c r="K82" s="60" t="n">
        <f aca="false">IF(ISNA(VLOOKUP(I82,Lim_Termico!$K$5:$L$176,2,FALSE())),0,VLOOKUP(I82,Lim_Termico!$K$5:$L$176,2,FALSE()))</f>
        <v>0</v>
      </c>
      <c r="L82" s="59" t="str">
        <f aca="false">LEFT(I82,1)</f>
        <v/>
      </c>
      <c r="M82" s="58"/>
      <c r="N82" s="58"/>
      <c r="O82" s="60" t="n">
        <f aca="false">IF(ISNA(VLOOKUP(M82,Lim_Termico!$K$5:$L$176,2,FALSE())),0,VLOOKUP(M82,Lim_Termico!$K$5:$L$176,2,FALSE()))</f>
        <v>0</v>
      </c>
      <c r="P82" s="59" t="str">
        <f aca="false">LEFT(M82,1)</f>
        <v/>
      </c>
      <c r="Q82" s="58"/>
      <c r="R82" s="58"/>
      <c r="S82" s="60" t="n">
        <f aca="false">IF(ISNA(VLOOKUP(Q82,Lim_Termico!$K$5:$L$176,2,FALSE())),0,VLOOKUP(Q82,Lim_Termico!$K$5:$L$176,2,FALSE()))</f>
        <v>0</v>
      </c>
      <c r="T82" s="59" t="str">
        <f aca="false">LEFT(Q82,1)</f>
        <v/>
      </c>
      <c r="U82" s="58"/>
      <c r="V82" s="58"/>
      <c r="W82" s="60" t="n">
        <f aca="false">IF(ISNA(VLOOKUP(U82,Lim_Termico!$K$5:$L$176,2,FALSE())),0,VLOOKUP(U82,Lim_Termico!$K$5:$L$176,2,FALSE()))</f>
        <v>0</v>
      </c>
      <c r="X82" s="59" t="str">
        <f aca="false">LEFT(U82,1)</f>
        <v/>
      </c>
      <c r="Y82" s="58"/>
      <c r="Z82" s="58"/>
      <c r="AA82" s="60" t="n">
        <f aca="false">IF(ISNA(VLOOKUP(Y82,Lim_Termico!$K$5:$L$176,2,FALSE())),0,VLOOKUP(Y82,Lim_Termico!$K$5:$L$176,2,FALSE()))</f>
        <v>0</v>
      </c>
      <c r="AB82" s="59" t="str">
        <f aca="false">LEFT(Y82,1)</f>
        <v/>
      </c>
      <c r="AC82" s="58"/>
      <c r="AD82" s="58"/>
      <c r="AE82" s="60" t="n">
        <f aca="false">IF(ISNA(VLOOKUP(AC82,Lim_Termico!$K$5:$L$176,2,FALSE())),0,VLOOKUP(AC82,Lim_Termico!$K$5:$L$176,2,FALSE()))</f>
        <v>0</v>
      </c>
      <c r="AF82" s="59" t="str">
        <f aca="false">LEFT(AC82,1)</f>
        <v/>
      </c>
      <c r="AG82" s="58"/>
      <c r="AH82" s="58"/>
      <c r="AI82" s="60" t="n">
        <f aca="false">IF(ISNA(VLOOKUP(AG82,Lim_Termico!$K$5:$L$176,2,FALSE())),0,VLOOKUP(AG82,Lim_Termico!$K$5:$L$176,2,FALSE()))</f>
        <v>0</v>
      </c>
      <c r="AJ82" s="59" t="str">
        <f aca="false">LEFT(AG82,1)</f>
        <v/>
      </c>
      <c r="AK82" s="58"/>
      <c r="AL82" s="58"/>
      <c r="AM82" s="60" t="n">
        <f aca="false">IF(ISNA(VLOOKUP(AK82,Lim_Termico!$K$5:$L$176,2,FALSE())),0,VLOOKUP(AK82,Lim_Termico!$K$5:$L$176,2,FALSE()))</f>
        <v>0</v>
      </c>
      <c r="AN82" s="59" t="str">
        <f aca="false">LEFT(AK82,1)</f>
        <v/>
      </c>
      <c r="AO82" s="58"/>
      <c r="AP82" s="58"/>
      <c r="AQ82" s="60" t="n">
        <f aca="false">IF(ISNA(VLOOKUP(AO82,Lim_Termico!$K$5:$L$176,2,FALSE())),0,VLOOKUP(AO82,Lim_Termico!$K$5:$L$176,2,FALSE()))</f>
        <v>0</v>
      </c>
      <c r="AR82" s="59" t="str">
        <f aca="false">LEFT(AO82,1)</f>
        <v/>
      </c>
      <c r="AS82" s="58"/>
      <c r="AT82" s="58"/>
      <c r="AU82" s="60" t="n">
        <f aca="false">IF(ISNA(VLOOKUP(AS82,Lim_Termico!$K$5:$L$176,2,FALSE())),0,VLOOKUP(AS82,Lim_Termico!$K$5:$L$176,2,FALSE()))</f>
        <v>0</v>
      </c>
      <c r="AV82" s="59" t="str">
        <f aca="false">LEFT(AS82,1)</f>
        <v/>
      </c>
      <c r="AW82" s="58"/>
      <c r="AX82" s="58"/>
      <c r="AY82" s="60" t="n">
        <f aca="false">IF(ISNA(VLOOKUP(AW82,Lim_Termico!$K$5:$L$176,2,FALSE())),0,VLOOKUP(AW82,Lim_Termico!$K$5:$L$176,2,FALSE()))</f>
        <v>0</v>
      </c>
      <c r="AZ82" s="59" t="str">
        <f aca="false">LEFT(AW82,1)</f>
        <v/>
      </c>
      <c r="BA82" s="58"/>
      <c r="BB82" s="58"/>
      <c r="BC82" s="60" t="n">
        <f aca="false">IF(ISNA(VLOOKUP(BA82,Lim_Termico!$K$5:$L$176,2,FALSE())),0,VLOOKUP(BA82,Lim_Termico!$K$5:$L$176,2,FALSE()))</f>
        <v>0</v>
      </c>
      <c r="BD82" s="59" t="str">
        <f aca="false">LEFT(BA82,1)</f>
        <v/>
      </c>
      <c r="BH82" s="82" t="s">
        <v>443</v>
      </c>
    </row>
    <row r="83" customFormat="false" ht="12.75" hidden="false" customHeight="false" outlineLevel="0" collapsed="false">
      <c r="A83" s="58" t="s">
        <v>156</v>
      </c>
      <c r="B83" s="59" t="n">
        <v>0.033</v>
      </c>
      <c r="C83" s="60" t="n">
        <f aca="false">IF(ISNA(VLOOKUP(A83,Lim_Termico!$K$5:$L$176,2,FALSE())),0,VLOOKUP(A83,Lim_Termico!$K$5:$L$176,2,FALSE()))</f>
        <v>435.714285714286</v>
      </c>
      <c r="D83" s="59" t="str">
        <f aca="false">LEFT(A83,1)</f>
        <v>3</v>
      </c>
      <c r="E83" s="58" t="s">
        <v>156</v>
      </c>
      <c r="F83" s="59" t="n">
        <v>0.025</v>
      </c>
      <c r="G83" s="60" t="n">
        <f aca="false">IF(ISNA(VLOOKUP(E83,Lim_Termico!$K$5:$L$176,2,FALSE())),0,VLOOKUP(E83,Lim_Termico!$K$5:$L$176,2,FALSE()))</f>
        <v>435.714285714286</v>
      </c>
      <c r="H83" s="59" t="str">
        <f aca="false">LEFT(E83,1)</f>
        <v>3</v>
      </c>
      <c r="I83" s="58"/>
      <c r="J83" s="58"/>
      <c r="K83" s="60" t="n">
        <f aca="false">IF(ISNA(VLOOKUP(I83,Lim_Termico!$K$5:$L$176,2,FALSE())),0,VLOOKUP(I83,Lim_Termico!$K$5:$L$176,2,FALSE()))</f>
        <v>0</v>
      </c>
      <c r="L83" s="59" t="str">
        <f aca="false">LEFT(I83,1)</f>
        <v/>
      </c>
      <c r="M83" s="58"/>
      <c r="N83" s="58"/>
      <c r="O83" s="60" t="n">
        <f aca="false">IF(ISNA(VLOOKUP(M83,Lim_Termico!$K$5:$L$176,2,FALSE())),0,VLOOKUP(M83,Lim_Termico!$K$5:$L$176,2,FALSE()))</f>
        <v>0</v>
      </c>
      <c r="P83" s="59" t="str">
        <f aca="false">LEFT(M83,1)</f>
        <v/>
      </c>
      <c r="Q83" s="58"/>
      <c r="R83" s="58"/>
      <c r="S83" s="60" t="n">
        <f aca="false">IF(ISNA(VLOOKUP(Q83,Lim_Termico!$K$5:$L$176,2,FALSE())),0,VLOOKUP(Q83,Lim_Termico!$K$5:$L$176,2,FALSE()))</f>
        <v>0</v>
      </c>
      <c r="T83" s="59" t="str">
        <f aca="false">LEFT(Q83,1)</f>
        <v/>
      </c>
      <c r="U83" s="58"/>
      <c r="V83" s="58"/>
      <c r="W83" s="60" t="n">
        <f aca="false">IF(ISNA(VLOOKUP(U83,Lim_Termico!$K$5:$L$176,2,FALSE())),0,VLOOKUP(U83,Lim_Termico!$K$5:$L$176,2,FALSE()))</f>
        <v>0</v>
      </c>
      <c r="X83" s="59" t="str">
        <f aca="false">LEFT(U83,1)</f>
        <v/>
      </c>
      <c r="Y83" s="58"/>
      <c r="Z83" s="58"/>
      <c r="AA83" s="60" t="n">
        <f aca="false">IF(ISNA(VLOOKUP(Y83,Lim_Termico!$K$5:$L$176,2,FALSE())),0,VLOOKUP(Y83,Lim_Termico!$K$5:$L$176,2,FALSE()))</f>
        <v>0</v>
      </c>
      <c r="AB83" s="59" t="str">
        <f aca="false">LEFT(Y83,1)</f>
        <v/>
      </c>
      <c r="AC83" s="58"/>
      <c r="AD83" s="58"/>
      <c r="AE83" s="60" t="n">
        <f aca="false">IF(ISNA(VLOOKUP(AC83,Lim_Termico!$K$5:$L$176,2,FALSE())),0,VLOOKUP(AC83,Lim_Termico!$K$5:$L$176,2,FALSE()))</f>
        <v>0</v>
      </c>
      <c r="AF83" s="59" t="str">
        <f aca="false">LEFT(AC83,1)</f>
        <v/>
      </c>
      <c r="AG83" s="58"/>
      <c r="AH83" s="58"/>
      <c r="AI83" s="60" t="n">
        <f aca="false">IF(ISNA(VLOOKUP(AG83,Lim_Termico!$K$5:$L$176,2,FALSE())),0,VLOOKUP(AG83,Lim_Termico!$K$5:$L$176,2,FALSE()))</f>
        <v>0</v>
      </c>
      <c r="AJ83" s="59" t="str">
        <f aca="false">LEFT(AG83,1)</f>
        <v/>
      </c>
      <c r="AK83" s="58"/>
      <c r="AL83" s="58"/>
      <c r="AM83" s="60" t="n">
        <f aca="false">IF(ISNA(VLOOKUP(AK83,Lim_Termico!$K$5:$L$176,2,FALSE())),0,VLOOKUP(AK83,Lim_Termico!$K$5:$L$176,2,FALSE()))</f>
        <v>0</v>
      </c>
      <c r="AN83" s="59" t="str">
        <f aca="false">LEFT(AK83,1)</f>
        <v/>
      </c>
      <c r="AO83" s="58"/>
      <c r="AP83" s="58"/>
      <c r="AQ83" s="60" t="n">
        <f aca="false">IF(ISNA(VLOOKUP(AO83,Lim_Termico!$K$5:$L$176,2,FALSE())),0,VLOOKUP(AO83,Lim_Termico!$K$5:$L$176,2,FALSE()))</f>
        <v>0</v>
      </c>
      <c r="AR83" s="59" t="str">
        <f aca="false">LEFT(AO83,1)</f>
        <v/>
      </c>
      <c r="AS83" s="58"/>
      <c r="AT83" s="58"/>
      <c r="AU83" s="60" t="n">
        <f aca="false">IF(ISNA(VLOOKUP(AS83,Lim_Termico!$K$5:$L$176,2,FALSE())),0,VLOOKUP(AS83,Lim_Termico!$K$5:$L$176,2,FALSE()))</f>
        <v>0</v>
      </c>
      <c r="AV83" s="59" t="str">
        <f aca="false">LEFT(AS83,1)</f>
        <v/>
      </c>
      <c r="AW83" s="58"/>
      <c r="AX83" s="58"/>
      <c r="AY83" s="60" t="n">
        <f aca="false">IF(ISNA(VLOOKUP(AW83,Lim_Termico!$K$5:$L$176,2,FALSE())),0,VLOOKUP(AW83,Lim_Termico!$K$5:$L$176,2,FALSE()))</f>
        <v>0</v>
      </c>
      <c r="AZ83" s="59" t="str">
        <f aca="false">LEFT(AW83,1)</f>
        <v/>
      </c>
      <c r="BA83" s="58"/>
      <c r="BB83" s="58"/>
      <c r="BC83" s="60" t="n">
        <f aca="false">IF(ISNA(VLOOKUP(BA83,Lim_Termico!$K$5:$L$176,2,FALSE())),0,VLOOKUP(BA83,Lim_Termico!$K$5:$L$176,2,FALSE()))</f>
        <v>0</v>
      </c>
      <c r="BD83" s="59" t="str">
        <f aca="false">LEFT(BA83,1)</f>
        <v/>
      </c>
      <c r="BH83" s="44" t="s">
        <v>444</v>
      </c>
    </row>
    <row r="84" customFormat="false" ht="12.75" hidden="false" customHeight="false" outlineLevel="0" collapsed="false">
      <c r="A84" s="58" t="s">
        <v>123</v>
      </c>
      <c r="B84" s="58"/>
      <c r="C84" s="60" t="n">
        <f aca="false">IF(ISNA(VLOOKUP(A84,Lim_Termico!$K$5:$L$176,2,FALSE())),0,VLOOKUP(A84,Lim_Termico!$K$5:$L$176,2,FALSE()))</f>
        <v>229</v>
      </c>
      <c r="D84" s="59" t="str">
        <f aca="false">LEFT(A84,1)</f>
        <v>3</v>
      </c>
      <c r="E84" s="58" t="s">
        <v>123</v>
      </c>
      <c r="F84" s="58" t="n">
        <v>0.02</v>
      </c>
      <c r="G84" s="60" t="n">
        <f aca="false">IF(ISNA(VLOOKUP(E84,Lim_Termico!$K$5:$L$176,2,FALSE())),0,VLOOKUP(E84,Lim_Termico!$K$5:$L$176,2,FALSE()))</f>
        <v>229</v>
      </c>
      <c r="H84" s="59" t="str">
        <f aca="false">LEFT(E84,1)</f>
        <v>3</v>
      </c>
      <c r="I84" s="58"/>
      <c r="J84" s="58"/>
      <c r="K84" s="60" t="n">
        <f aca="false">IF(ISNA(VLOOKUP(I84,Lim_Termico!$K$5:$L$176,2,FALSE())),0,VLOOKUP(I84,Lim_Termico!$K$5:$L$176,2,FALSE()))</f>
        <v>0</v>
      </c>
      <c r="L84" s="59" t="str">
        <f aca="false">LEFT(I84,1)</f>
        <v/>
      </c>
      <c r="M84" s="58"/>
      <c r="N84" s="58"/>
      <c r="O84" s="60" t="n">
        <f aca="false">IF(ISNA(VLOOKUP(M84,Lim_Termico!$K$5:$L$176,2,FALSE())),0,VLOOKUP(M84,Lim_Termico!$K$5:$L$176,2,FALSE()))</f>
        <v>0</v>
      </c>
      <c r="P84" s="59" t="str">
        <f aca="false">LEFT(M84,1)</f>
        <v/>
      </c>
      <c r="Q84" s="58"/>
      <c r="R84" s="58"/>
      <c r="S84" s="60" t="n">
        <f aca="false">IF(ISNA(VLOOKUP(Q84,Lim_Termico!$K$5:$L$176,2,FALSE())),0,VLOOKUP(Q84,Lim_Termico!$K$5:$L$176,2,FALSE()))</f>
        <v>0</v>
      </c>
      <c r="T84" s="59" t="str">
        <f aca="false">LEFT(Q84,1)</f>
        <v/>
      </c>
      <c r="U84" s="58"/>
      <c r="V84" s="58"/>
      <c r="W84" s="60" t="n">
        <f aca="false">IF(ISNA(VLOOKUP(U84,Lim_Termico!$K$5:$L$176,2,FALSE())),0,VLOOKUP(U84,Lim_Termico!$K$5:$L$176,2,FALSE()))</f>
        <v>0</v>
      </c>
      <c r="X84" s="59" t="str">
        <f aca="false">LEFT(U84,1)</f>
        <v/>
      </c>
      <c r="Y84" s="58"/>
      <c r="Z84" s="58"/>
      <c r="AA84" s="60" t="n">
        <f aca="false">IF(ISNA(VLOOKUP(Y84,Lim_Termico!$K$5:$L$176,2,FALSE())),0,VLOOKUP(Y84,Lim_Termico!$K$5:$L$176,2,FALSE()))</f>
        <v>0</v>
      </c>
      <c r="AB84" s="59" t="str">
        <f aca="false">LEFT(Y84,1)</f>
        <v/>
      </c>
      <c r="AC84" s="58"/>
      <c r="AD84" s="58"/>
      <c r="AE84" s="60" t="n">
        <f aca="false">IF(ISNA(VLOOKUP(AC84,Lim_Termico!$K$5:$L$176,2,FALSE())),0,VLOOKUP(AC84,Lim_Termico!$K$5:$L$176,2,FALSE()))</f>
        <v>0</v>
      </c>
      <c r="AF84" s="59" t="str">
        <f aca="false">LEFT(AC84,1)</f>
        <v/>
      </c>
      <c r="AG84" s="58"/>
      <c r="AH84" s="58"/>
      <c r="AI84" s="60" t="n">
        <f aca="false">IF(ISNA(VLOOKUP(AG84,Lim_Termico!$K$5:$L$176,2,FALSE())),0,VLOOKUP(AG84,Lim_Termico!$K$5:$L$176,2,FALSE()))</f>
        <v>0</v>
      </c>
      <c r="AJ84" s="59" t="str">
        <f aca="false">LEFT(AG84,1)</f>
        <v/>
      </c>
      <c r="AK84" s="58"/>
      <c r="AL84" s="58"/>
      <c r="AM84" s="60" t="n">
        <f aca="false">IF(ISNA(VLOOKUP(AK84,Lim_Termico!$K$5:$L$176,2,FALSE())),0,VLOOKUP(AK84,Lim_Termico!$K$5:$L$176,2,FALSE()))</f>
        <v>0</v>
      </c>
      <c r="AN84" s="59" t="str">
        <f aca="false">LEFT(AK84,1)</f>
        <v/>
      </c>
      <c r="AO84" s="58"/>
      <c r="AP84" s="58"/>
      <c r="AQ84" s="60" t="n">
        <f aca="false">IF(ISNA(VLOOKUP(AO84,Lim_Termico!$K$5:$L$176,2,FALSE())),0,VLOOKUP(AO84,Lim_Termico!$K$5:$L$176,2,FALSE()))</f>
        <v>0</v>
      </c>
      <c r="AR84" s="59" t="str">
        <f aca="false">LEFT(AO84,1)</f>
        <v/>
      </c>
      <c r="AS84" s="58"/>
      <c r="AT84" s="58"/>
      <c r="AU84" s="60" t="n">
        <f aca="false">IF(ISNA(VLOOKUP(AS84,Lim_Termico!$K$5:$L$176,2,FALSE())),0,VLOOKUP(AS84,Lim_Termico!$K$5:$L$176,2,FALSE()))</f>
        <v>0</v>
      </c>
      <c r="AV84" s="59" t="str">
        <f aca="false">LEFT(AS84,1)</f>
        <v/>
      </c>
      <c r="AW84" s="58"/>
      <c r="AX84" s="58"/>
      <c r="AY84" s="60" t="n">
        <f aca="false">IF(ISNA(VLOOKUP(AW84,Lim_Termico!$K$5:$L$176,2,FALSE())),0,VLOOKUP(AW84,Lim_Termico!$K$5:$L$176,2,FALSE()))</f>
        <v>0</v>
      </c>
      <c r="AZ84" s="59" t="str">
        <f aca="false">LEFT(AW84,1)</f>
        <v/>
      </c>
      <c r="BA84" s="58"/>
      <c r="BB84" s="58"/>
      <c r="BC84" s="60" t="n">
        <f aca="false">IF(ISNA(VLOOKUP(BA84,Lim_Termico!$K$5:$L$176,2,FALSE())),0,VLOOKUP(BA84,Lim_Termico!$K$5:$L$176,2,FALSE()))</f>
        <v>0</v>
      </c>
      <c r="BD84" s="59" t="str">
        <f aca="false">LEFT(BA84,1)</f>
        <v/>
      </c>
      <c r="BH84" s="82" t="s">
        <v>445</v>
      </c>
    </row>
    <row r="85" customFormat="false" ht="12.75" hidden="false" customHeight="false" outlineLevel="0" collapsed="false">
      <c r="A85" s="58" t="s">
        <v>157</v>
      </c>
      <c r="B85" s="59" t="n">
        <v>0.066</v>
      </c>
      <c r="C85" s="60" t="n">
        <f aca="false">IF(ISNA(VLOOKUP(A85,Lim_Termico!$K$5:$L$176,2,FALSE())),0,VLOOKUP(A85,Lim_Termico!$K$5:$L$176,2,FALSE()))</f>
        <v>157.142857142857</v>
      </c>
      <c r="D85" s="59" t="str">
        <f aca="false">LEFT(A85,1)</f>
        <v>3</v>
      </c>
      <c r="E85" s="58" t="s">
        <v>157</v>
      </c>
      <c r="F85" s="59" t="n">
        <v>0.065</v>
      </c>
      <c r="G85" s="60" t="n">
        <f aca="false">IF(ISNA(VLOOKUP(E85,Lim_Termico!$K$5:$L$176,2,FALSE())),0,VLOOKUP(E85,Lim_Termico!$K$5:$L$176,2,FALSE()))</f>
        <v>157.142857142857</v>
      </c>
      <c r="H85" s="59" t="str">
        <f aca="false">LEFT(E85,1)</f>
        <v>3</v>
      </c>
      <c r="I85" s="58"/>
      <c r="J85" s="58"/>
      <c r="K85" s="60" t="n">
        <f aca="false">IF(ISNA(VLOOKUP(I85,Lim_Termico!$K$5:$L$176,2,FALSE())),0,VLOOKUP(I85,Lim_Termico!$K$5:$L$176,2,FALSE()))</f>
        <v>0</v>
      </c>
      <c r="L85" s="59" t="str">
        <f aca="false">LEFT(I85,1)</f>
        <v/>
      </c>
      <c r="M85" s="58"/>
      <c r="N85" s="58"/>
      <c r="O85" s="60" t="n">
        <f aca="false">IF(ISNA(VLOOKUP(M85,Lim_Termico!$K$5:$L$176,2,FALSE())),0,VLOOKUP(M85,Lim_Termico!$K$5:$L$176,2,FALSE()))</f>
        <v>0</v>
      </c>
      <c r="P85" s="59" t="str">
        <f aca="false">LEFT(M85,1)</f>
        <v/>
      </c>
      <c r="Q85" s="58"/>
      <c r="R85" s="58"/>
      <c r="S85" s="60" t="n">
        <f aca="false">IF(ISNA(VLOOKUP(Q85,Lim_Termico!$K$5:$L$176,2,FALSE())),0,VLOOKUP(Q85,Lim_Termico!$K$5:$L$176,2,FALSE()))</f>
        <v>0</v>
      </c>
      <c r="T85" s="59" t="str">
        <f aca="false">LEFT(Q85,1)</f>
        <v/>
      </c>
      <c r="U85" s="58"/>
      <c r="V85" s="58"/>
      <c r="W85" s="60" t="n">
        <f aca="false">IF(ISNA(VLOOKUP(U85,Lim_Termico!$K$5:$L$176,2,FALSE())),0,VLOOKUP(U85,Lim_Termico!$K$5:$L$176,2,FALSE()))</f>
        <v>0</v>
      </c>
      <c r="X85" s="59" t="str">
        <f aca="false">LEFT(U85,1)</f>
        <v/>
      </c>
      <c r="Y85" s="58"/>
      <c r="Z85" s="58"/>
      <c r="AA85" s="60" t="n">
        <f aca="false">IF(ISNA(VLOOKUP(Y85,Lim_Termico!$K$5:$L$176,2,FALSE())),0,VLOOKUP(Y85,Lim_Termico!$K$5:$L$176,2,FALSE()))</f>
        <v>0</v>
      </c>
      <c r="AB85" s="59" t="str">
        <f aca="false">LEFT(Y85,1)</f>
        <v/>
      </c>
      <c r="AC85" s="58"/>
      <c r="AD85" s="58"/>
      <c r="AE85" s="60" t="n">
        <f aca="false">IF(ISNA(VLOOKUP(AC85,Lim_Termico!$K$5:$L$176,2,FALSE())),0,VLOOKUP(AC85,Lim_Termico!$K$5:$L$176,2,FALSE()))</f>
        <v>0</v>
      </c>
      <c r="AF85" s="59" t="str">
        <f aca="false">LEFT(AC85,1)</f>
        <v/>
      </c>
      <c r="AG85" s="58"/>
      <c r="AH85" s="58"/>
      <c r="AI85" s="60" t="n">
        <f aca="false">IF(ISNA(VLOOKUP(AG85,Lim_Termico!$K$5:$L$176,2,FALSE())),0,VLOOKUP(AG85,Lim_Termico!$K$5:$L$176,2,FALSE()))</f>
        <v>0</v>
      </c>
      <c r="AJ85" s="59" t="str">
        <f aca="false">LEFT(AG85,1)</f>
        <v/>
      </c>
      <c r="AK85" s="58"/>
      <c r="AL85" s="58"/>
      <c r="AM85" s="60" t="n">
        <f aca="false">IF(ISNA(VLOOKUP(AK85,Lim_Termico!$K$5:$L$176,2,FALSE())),0,VLOOKUP(AK85,Lim_Termico!$K$5:$L$176,2,FALSE()))</f>
        <v>0</v>
      </c>
      <c r="AN85" s="59" t="str">
        <f aca="false">LEFT(AK85,1)</f>
        <v/>
      </c>
      <c r="AO85" s="58"/>
      <c r="AP85" s="58"/>
      <c r="AQ85" s="60" t="n">
        <f aca="false">IF(ISNA(VLOOKUP(AO85,Lim_Termico!$K$5:$L$176,2,FALSE())),0,VLOOKUP(AO85,Lim_Termico!$K$5:$L$176,2,FALSE()))</f>
        <v>0</v>
      </c>
      <c r="AR85" s="59" t="str">
        <f aca="false">LEFT(AO85,1)</f>
        <v/>
      </c>
      <c r="AS85" s="58"/>
      <c r="AT85" s="58"/>
      <c r="AU85" s="60" t="n">
        <f aca="false">IF(ISNA(VLOOKUP(AS85,Lim_Termico!$K$5:$L$176,2,FALSE())),0,VLOOKUP(AS85,Lim_Termico!$K$5:$L$176,2,FALSE()))</f>
        <v>0</v>
      </c>
      <c r="AV85" s="59" t="str">
        <f aca="false">LEFT(AS85,1)</f>
        <v/>
      </c>
      <c r="AW85" s="58"/>
      <c r="AX85" s="58"/>
      <c r="AY85" s="60" t="n">
        <f aca="false">IF(ISNA(VLOOKUP(AW85,Lim_Termico!$K$5:$L$176,2,FALSE())),0,VLOOKUP(AW85,Lim_Termico!$K$5:$L$176,2,FALSE()))</f>
        <v>0</v>
      </c>
      <c r="AZ85" s="59" t="str">
        <f aca="false">LEFT(AW85,1)</f>
        <v/>
      </c>
      <c r="BA85" s="58"/>
      <c r="BB85" s="58"/>
      <c r="BC85" s="60" t="n">
        <f aca="false">IF(ISNA(VLOOKUP(BA85,Lim_Termico!$K$5:$L$176,2,FALSE())),0,VLOOKUP(BA85,Lim_Termico!$K$5:$L$176,2,FALSE()))</f>
        <v>0</v>
      </c>
      <c r="BD85" s="59" t="str">
        <f aca="false">LEFT(BA85,1)</f>
        <v/>
      </c>
      <c r="BH85" s="82" t="s">
        <v>446</v>
      </c>
    </row>
    <row r="86" customFormat="false" ht="12.75" hidden="false" customHeight="false" outlineLevel="0" collapsed="false">
      <c r="A86" s="58" t="s">
        <v>158</v>
      </c>
      <c r="B86" s="58" t="n">
        <v>0.076</v>
      </c>
      <c r="C86" s="60" t="n">
        <f aca="false">IF(ISNA(VLOOKUP(A86,Lim_Termico!$K$5:$L$176,2,FALSE())),0,VLOOKUP(A86,Lim_Termico!$K$5:$L$176,2,FALSE()))</f>
        <v>164.285714285714</v>
      </c>
      <c r="D86" s="59" t="str">
        <f aca="false">LEFT(A86,1)</f>
        <v>3</v>
      </c>
      <c r="E86" s="58" t="s">
        <v>158</v>
      </c>
      <c r="F86" s="58" t="n">
        <v>0.072</v>
      </c>
      <c r="G86" s="60" t="n">
        <f aca="false">IF(ISNA(VLOOKUP(E86,Lim_Termico!$K$5:$L$176,2,FALSE())),0,VLOOKUP(E86,Lim_Termico!$K$5:$L$176,2,FALSE()))</f>
        <v>164.285714285714</v>
      </c>
      <c r="H86" s="59" t="str">
        <f aca="false">LEFT(E86,1)</f>
        <v>3</v>
      </c>
      <c r="I86" s="58"/>
      <c r="J86" s="58"/>
      <c r="K86" s="60" t="n">
        <f aca="false">IF(ISNA(VLOOKUP(I86,Lim_Termico!$K$5:$L$176,2,FALSE())),0,VLOOKUP(I86,Lim_Termico!$K$5:$L$176,2,FALSE()))</f>
        <v>0</v>
      </c>
      <c r="L86" s="59" t="str">
        <f aca="false">LEFT(I86,1)</f>
        <v/>
      </c>
      <c r="M86" s="58"/>
      <c r="N86" s="58"/>
      <c r="O86" s="60" t="n">
        <f aca="false">IF(ISNA(VLOOKUP(M86,Lim_Termico!$K$5:$L$176,2,FALSE())),0,VLOOKUP(M86,Lim_Termico!$K$5:$L$176,2,FALSE()))</f>
        <v>0</v>
      </c>
      <c r="P86" s="59" t="str">
        <f aca="false">LEFT(M86,1)</f>
        <v/>
      </c>
      <c r="Q86" s="58"/>
      <c r="R86" s="58"/>
      <c r="S86" s="60" t="n">
        <f aca="false">IF(ISNA(VLOOKUP(Q86,Lim_Termico!$K$5:$L$176,2,FALSE())),0,VLOOKUP(Q86,Lim_Termico!$K$5:$L$176,2,FALSE()))</f>
        <v>0</v>
      </c>
      <c r="T86" s="59" t="str">
        <f aca="false">LEFT(Q86,1)</f>
        <v/>
      </c>
      <c r="U86" s="58"/>
      <c r="V86" s="58"/>
      <c r="W86" s="60" t="n">
        <f aca="false">IF(ISNA(VLOOKUP(U86,Lim_Termico!$K$5:$L$176,2,FALSE())),0,VLOOKUP(U86,Lim_Termico!$K$5:$L$176,2,FALSE()))</f>
        <v>0</v>
      </c>
      <c r="X86" s="59" t="str">
        <f aca="false">LEFT(U86,1)</f>
        <v/>
      </c>
      <c r="Y86" s="58"/>
      <c r="Z86" s="58"/>
      <c r="AA86" s="60" t="n">
        <f aca="false">IF(ISNA(VLOOKUP(Y86,Lim_Termico!$K$5:$L$176,2,FALSE())),0,VLOOKUP(Y86,Lim_Termico!$K$5:$L$176,2,FALSE()))</f>
        <v>0</v>
      </c>
      <c r="AB86" s="59" t="str">
        <f aca="false">LEFT(Y86,1)</f>
        <v/>
      </c>
      <c r="AC86" s="58"/>
      <c r="AD86" s="58"/>
      <c r="AE86" s="60" t="n">
        <f aca="false">IF(ISNA(VLOOKUP(AC86,Lim_Termico!$K$5:$L$176,2,FALSE())),0,VLOOKUP(AC86,Lim_Termico!$K$5:$L$176,2,FALSE()))</f>
        <v>0</v>
      </c>
      <c r="AF86" s="59" t="str">
        <f aca="false">LEFT(AC86,1)</f>
        <v/>
      </c>
      <c r="AG86" s="58"/>
      <c r="AH86" s="58"/>
      <c r="AI86" s="60" t="n">
        <f aca="false">IF(ISNA(VLOOKUP(AG86,Lim_Termico!$K$5:$L$176,2,FALSE())),0,VLOOKUP(AG86,Lim_Termico!$K$5:$L$176,2,FALSE()))</f>
        <v>0</v>
      </c>
      <c r="AJ86" s="59" t="str">
        <f aca="false">LEFT(AG86,1)</f>
        <v/>
      </c>
      <c r="AK86" s="58"/>
      <c r="AL86" s="58"/>
      <c r="AM86" s="60" t="n">
        <f aca="false">IF(ISNA(VLOOKUP(AK86,Lim_Termico!$K$5:$L$176,2,FALSE())),0,VLOOKUP(AK86,Lim_Termico!$K$5:$L$176,2,FALSE()))</f>
        <v>0</v>
      </c>
      <c r="AN86" s="59" t="str">
        <f aca="false">LEFT(AK86,1)</f>
        <v/>
      </c>
      <c r="AO86" s="58"/>
      <c r="AP86" s="58"/>
      <c r="AQ86" s="60" t="n">
        <f aca="false">IF(ISNA(VLOOKUP(AO86,Lim_Termico!$K$5:$L$176,2,FALSE())),0,VLOOKUP(AO86,Lim_Termico!$K$5:$L$176,2,FALSE()))</f>
        <v>0</v>
      </c>
      <c r="AR86" s="59" t="str">
        <f aca="false">LEFT(AO86,1)</f>
        <v/>
      </c>
      <c r="AS86" s="58"/>
      <c r="AT86" s="58"/>
      <c r="AU86" s="60" t="n">
        <f aca="false">IF(ISNA(VLOOKUP(AS86,Lim_Termico!$K$5:$L$176,2,FALSE())),0,VLOOKUP(AS86,Lim_Termico!$K$5:$L$176,2,FALSE()))</f>
        <v>0</v>
      </c>
      <c r="AV86" s="59" t="str">
        <f aca="false">LEFT(AS86,1)</f>
        <v/>
      </c>
      <c r="AW86" s="58"/>
      <c r="AX86" s="58"/>
      <c r="AY86" s="60" t="n">
        <f aca="false">IF(ISNA(VLOOKUP(AW86,Lim_Termico!$K$5:$L$176,2,FALSE())),0,VLOOKUP(AW86,Lim_Termico!$K$5:$L$176,2,FALSE()))</f>
        <v>0</v>
      </c>
      <c r="AZ86" s="59" t="str">
        <f aca="false">LEFT(AW86,1)</f>
        <v/>
      </c>
      <c r="BA86" s="58"/>
      <c r="BB86" s="58"/>
      <c r="BC86" s="60" t="n">
        <f aca="false">IF(ISNA(VLOOKUP(BA86,Lim_Termico!$K$5:$L$176,2,FALSE())),0,VLOOKUP(BA86,Lim_Termico!$K$5:$L$176,2,FALSE()))</f>
        <v>0</v>
      </c>
      <c r="BD86" s="59" t="str">
        <f aca="false">LEFT(BA86,1)</f>
        <v/>
      </c>
      <c r="BH86" s="44" t="s">
        <v>447</v>
      </c>
    </row>
    <row r="87" customFormat="false" ht="12.75" hidden="false" customHeight="false" outlineLevel="0" collapsed="false">
      <c r="A87" s="58" t="s">
        <v>159</v>
      </c>
      <c r="B87" s="59" t="n">
        <v>0.046</v>
      </c>
      <c r="C87" s="60" t="n">
        <f aca="false">IF(ISNA(VLOOKUP(A87,Lim_Termico!$K$5:$L$176,2,FALSE())),0,VLOOKUP(A87,Lim_Termico!$K$5:$L$176,2,FALSE()))</f>
        <v>322.857142857143</v>
      </c>
      <c r="D87" s="59" t="str">
        <f aca="false">LEFT(A87,1)</f>
        <v>3</v>
      </c>
      <c r="E87" s="58" t="s">
        <v>159</v>
      </c>
      <c r="F87" s="59" t="n">
        <v>0.04</v>
      </c>
      <c r="G87" s="60" t="n">
        <f aca="false">IF(ISNA(VLOOKUP(E87,Lim_Termico!$K$5:$L$176,2,FALSE())),0,VLOOKUP(E87,Lim_Termico!$K$5:$L$176,2,FALSE()))</f>
        <v>322.857142857143</v>
      </c>
      <c r="H87" s="59" t="str">
        <f aca="false">LEFT(E87,1)</f>
        <v>3</v>
      </c>
      <c r="I87" s="58"/>
      <c r="J87" s="58"/>
      <c r="K87" s="60" t="n">
        <f aca="false">IF(ISNA(VLOOKUP(I87,Lim_Termico!$K$5:$L$176,2,FALSE())),0,VLOOKUP(I87,Lim_Termico!$K$5:$L$176,2,FALSE()))</f>
        <v>0</v>
      </c>
      <c r="L87" s="59" t="str">
        <f aca="false">LEFT(I87,1)</f>
        <v/>
      </c>
      <c r="M87" s="58"/>
      <c r="N87" s="58"/>
      <c r="O87" s="60" t="n">
        <f aca="false">IF(ISNA(VLOOKUP(M87,Lim_Termico!$K$5:$L$176,2,FALSE())),0,VLOOKUP(M87,Lim_Termico!$K$5:$L$176,2,FALSE()))</f>
        <v>0</v>
      </c>
      <c r="P87" s="59" t="str">
        <f aca="false">LEFT(M87,1)</f>
        <v/>
      </c>
      <c r="Q87" s="58"/>
      <c r="R87" s="58"/>
      <c r="S87" s="60" t="n">
        <f aca="false">IF(ISNA(VLOOKUP(Q87,Lim_Termico!$K$5:$L$176,2,FALSE())),0,VLOOKUP(Q87,Lim_Termico!$K$5:$L$176,2,FALSE()))</f>
        <v>0</v>
      </c>
      <c r="T87" s="59" t="str">
        <f aca="false">LEFT(Q87,1)</f>
        <v/>
      </c>
      <c r="U87" s="58"/>
      <c r="V87" s="58"/>
      <c r="W87" s="60" t="n">
        <f aca="false">IF(ISNA(VLOOKUP(U87,Lim_Termico!$K$5:$L$176,2,FALSE())),0,VLOOKUP(U87,Lim_Termico!$K$5:$L$176,2,FALSE()))</f>
        <v>0</v>
      </c>
      <c r="X87" s="59" t="str">
        <f aca="false">LEFT(U87,1)</f>
        <v/>
      </c>
      <c r="Y87" s="58"/>
      <c r="Z87" s="58"/>
      <c r="AA87" s="60" t="n">
        <f aca="false">IF(ISNA(VLOOKUP(Y87,Lim_Termico!$K$5:$L$176,2,FALSE())),0,VLOOKUP(Y87,Lim_Termico!$K$5:$L$176,2,FALSE()))</f>
        <v>0</v>
      </c>
      <c r="AB87" s="59" t="str">
        <f aca="false">LEFT(Y87,1)</f>
        <v/>
      </c>
      <c r="AC87" s="58"/>
      <c r="AD87" s="58"/>
      <c r="AE87" s="60" t="n">
        <f aca="false">IF(ISNA(VLOOKUP(AC87,Lim_Termico!$K$5:$L$176,2,FALSE())),0,VLOOKUP(AC87,Lim_Termico!$K$5:$L$176,2,FALSE()))</f>
        <v>0</v>
      </c>
      <c r="AF87" s="59" t="str">
        <f aca="false">LEFT(AC87,1)</f>
        <v/>
      </c>
      <c r="AG87" s="58"/>
      <c r="AH87" s="58"/>
      <c r="AI87" s="60" t="n">
        <f aca="false">IF(ISNA(VLOOKUP(AG87,Lim_Termico!$K$5:$L$176,2,FALSE())),0,VLOOKUP(AG87,Lim_Termico!$K$5:$L$176,2,FALSE()))</f>
        <v>0</v>
      </c>
      <c r="AJ87" s="59" t="str">
        <f aca="false">LEFT(AG87,1)</f>
        <v/>
      </c>
      <c r="AK87" s="58"/>
      <c r="AL87" s="58"/>
      <c r="AM87" s="60" t="n">
        <f aca="false">IF(ISNA(VLOOKUP(AK87,Lim_Termico!$K$5:$L$176,2,FALSE())),0,VLOOKUP(AK87,Lim_Termico!$K$5:$L$176,2,FALSE()))</f>
        <v>0</v>
      </c>
      <c r="AN87" s="59" t="str">
        <f aca="false">LEFT(AK87,1)</f>
        <v/>
      </c>
      <c r="AO87" s="58"/>
      <c r="AP87" s="58"/>
      <c r="AQ87" s="60" t="n">
        <f aca="false">IF(ISNA(VLOOKUP(AO87,Lim_Termico!$K$5:$L$176,2,FALSE())),0,VLOOKUP(AO87,Lim_Termico!$K$5:$L$176,2,FALSE()))</f>
        <v>0</v>
      </c>
      <c r="AR87" s="59" t="str">
        <f aca="false">LEFT(AO87,1)</f>
        <v/>
      </c>
      <c r="AS87" s="58"/>
      <c r="AT87" s="58"/>
      <c r="AU87" s="60" t="n">
        <f aca="false">IF(ISNA(VLOOKUP(AS87,Lim_Termico!$K$5:$L$176,2,FALSE())),0,VLOOKUP(AS87,Lim_Termico!$K$5:$L$176,2,FALSE()))</f>
        <v>0</v>
      </c>
      <c r="AV87" s="59" t="str">
        <f aca="false">LEFT(AS87,1)</f>
        <v/>
      </c>
      <c r="AW87" s="58"/>
      <c r="AX87" s="58"/>
      <c r="AY87" s="60" t="n">
        <f aca="false">IF(ISNA(VLOOKUP(AW87,Lim_Termico!$K$5:$L$176,2,FALSE())),0,VLOOKUP(AW87,Lim_Termico!$K$5:$L$176,2,FALSE()))</f>
        <v>0</v>
      </c>
      <c r="AZ87" s="59" t="str">
        <f aca="false">LEFT(AW87,1)</f>
        <v/>
      </c>
      <c r="BA87" s="58"/>
      <c r="BB87" s="58"/>
      <c r="BC87" s="60" t="n">
        <f aca="false">IF(ISNA(VLOOKUP(BA87,Lim_Termico!$K$5:$L$176,2,FALSE())),0,VLOOKUP(BA87,Lim_Termico!$K$5:$L$176,2,FALSE()))</f>
        <v>0</v>
      </c>
      <c r="BD87" s="59" t="str">
        <f aca="false">LEFT(BA87,1)</f>
        <v/>
      </c>
      <c r="BH87" s="82" t="s">
        <v>448</v>
      </c>
    </row>
    <row r="88" customFormat="false" ht="12.75" hidden="false" customHeight="false" outlineLevel="0" collapsed="false">
      <c r="A88" s="58" t="s">
        <v>160</v>
      </c>
      <c r="B88" s="59" t="n">
        <v>0.066</v>
      </c>
      <c r="C88" s="60" t="n">
        <f aca="false">IF(ISNA(VLOOKUP(A88,Lim_Termico!$K$5:$L$176,2,FALSE())),0,VLOOKUP(A88,Lim_Termico!$K$5:$L$176,2,FALSE()))</f>
        <v>157.142857142857</v>
      </c>
      <c r="D88" s="59" t="str">
        <f aca="false">LEFT(A88,1)</f>
        <v>3</v>
      </c>
      <c r="E88" s="58" t="s">
        <v>160</v>
      </c>
      <c r="F88" s="59" t="n">
        <v>0.065</v>
      </c>
      <c r="G88" s="60" t="n">
        <f aca="false">IF(ISNA(VLOOKUP(E88,Lim_Termico!$K$5:$L$176,2,FALSE())),0,VLOOKUP(E88,Lim_Termico!$K$5:$L$176,2,FALSE()))</f>
        <v>157.142857142857</v>
      </c>
      <c r="H88" s="59" t="str">
        <f aca="false">LEFT(E88,1)</f>
        <v>3</v>
      </c>
      <c r="I88" s="58"/>
      <c r="J88" s="58"/>
      <c r="K88" s="60" t="n">
        <f aca="false">IF(ISNA(VLOOKUP(I88,Lim_Termico!$K$5:$L$176,2,FALSE())),0,VLOOKUP(I88,Lim_Termico!$K$5:$L$176,2,FALSE()))</f>
        <v>0</v>
      </c>
      <c r="L88" s="59" t="str">
        <f aca="false">LEFT(I88,1)</f>
        <v/>
      </c>
      <c r="M88" s="58"/>
      <c r="N88" s="58"/>
      <c r="O88" s="60" t="n">
        <f aca="false">IF(ISNA(VLOOKUP(M88,Lim_Termico!$K$5:$L$176,2,FALSE())),0,VLOOKUP(M88,Lim_Termico!$K$5:$L$176,2,FALSE()))</f>
        <v>0</v>
      </c>
      <c r="P88" s="59" t="str">
        <f aca="false">LEFT(M88,1)</f>
        <v/>
      </c>
      <c r="Q88" s="58"/>
      <c r="R88" s="58"/>
      <c r="S88" s="60" t="n">
        <f aca="false">IF(ISNA(VLOOKUP(Q88,Lim_Termico!$K$5:$L$176,2,FALSE())),0,VLOOKUP(Q88,Lim_Termico!$K$5:$L$176,2,FALSE()))</f>
        <v>0</v>
      </c>
      <c r="T88" s="59" t="str">
        <f aca="false">LEFT(Q88,1)</f>
        <v/>
      </c>
      <c r="U88" s="58"/>
      <c r="V88" s="58"/>
      <c r="W88" s="60" t="n">
        <f aca="false">IF(ISNA(VLOOKUP(U88,Lim_Termico!$K$5:$L$176,2,FALSE())),0,VLOOKUP(U88,Lim_Termico!$K$5:$L$176,2,FALSE()))</f>
        <v>0</v>
      </c>
      <c r="X88" s="59" t="str">
        <f aca="false">LEFT(U88,1)</f>
        <v/>
      </c>
      <c r="Y88" s="58"/>
      <c r="Z88" s="58"/>
      <c r="AA88" s="60" t="n">
        <f aca="false">IF(ISNA(VLOOKUP(Y88,Lim_Termico!$K$5:$L$176,2,FALSE())),0,VLOOKUP(Y88,Lim_Termico!$K$5:$L$176,2,FALSE()))</f>
        <v>0</v>
      </c>
      <c r="AB88" s="59" t="str">
        <f aca="false">LEFT(Y88,1)</f>
        <v/>
      </c>
      <c r="AC88" s="58"/>
      <c r="AD88" s="58"/>
      <c r="AE88" s="60" t="n">
        <f aca="false">IF(ISNA(VLOOKUP(AC88,Lim_Termico!$K$5:$L$176,2,FALSE())),0,VLOOKUP(AC88,Lim_Termico!$K$5:$L$176,2,FALSE()))</f>
        <v>0</v>
      </c>
      <c r="AF88" s="59" t="str">
        <f aca="false">LEFT(AC88,1)</f>
        <v/>
      </c>
      <c r="AG88" s="58"/>
      <c r="AH88" s="58"/>
      <c r="AI88" s="60" t="n">
        <f aca="false">IF(ISNA(VLOOKUP(AG88,Lim_Termico!$K$5:$L$176,2,FALSE())),0,VLOOKUP(AG88,Lim_Termico!$K$5:$L$176,2,FALSE()))</f>
        <v>0</v>
      </c>
      <c r="AJ88" s="59" t="str">
        <f aca="false">LEFT(AG88,1)</f>
        <v/>
      </c>
      <c r="AK88" s="58"/>
      <c r="AL88" s="58"/>
      <c r="AM88" s="60" t="n">
        <f aca="false">IF(ISNA(VLOOKUP(AK88,Lim_Termico!$K$5:$L$176,2,FALSE())),0,VLOOKUP(AK88,Lim_Termico!$K$5:$L$176,2,FALSE()))</f>
        <v>0</v>
      </c>
      <c r="AN88" s="59" t="str">
        <f aca="false">LEFT(AK88,1)</f>
        <v/>
      </c>
      <c r="AO88" s="58"/>
      <c r="AP88" s="58"/>
      <c r="AQ88" s="60" t="n">
        <f aca="false">IF(ISNA(VLOOKUP(AO88,Lim_Termico!$K$5:$L$176,2,FALSE())),0,VLOOKUP(AO88,Lim_Termico!$K$5:$L$176,2,FALSE()))</f>
        <v>0</v>
      </c>
      <c r="AR88" s="59" t="str">
        <f aca="false">LEFT(AO88,1)</f>
        <v/>
      </c>
      <c r="AS88" s="58"/>
      <c r="AT88" s="58"/>
      <c r="AU88" s="60" t="n">
        <f aca="false">IF(ISNA(VLOOKUP(AS88,Lim_Termico!$K$5:$L$176,2,FALSE())),0,VLOOKUP(AS88,Lim_Termico!$K$5:$L$176,2,FALSE()))</f>
        <v>0</v>
      </c>
      <c r="AV88" s="59" t="str">
        <f aca="false">LEFT(AS88,1)</f>
        <v/>
      </c>
      <c r="AW88" s="58"/>
      <c r="AX88" s="58"/>
      <c r="AY88" s="60" t="n">
        <f aca="false">IF(ISNA(VLOOKUP(AW88,Lim_Termico!$K$5:$L$176,2,FALSE())),0,VLOOKUP(AW88,Lim_Termico!$K$5:$L$176,2,FALSE()))</f>
        <v>0</v>
      </c>
      <c r="AZ88" s="59" t="str">
        <f aca="false">LEFT(AW88,1)</f>
        <v/>
      </c>
      <c r="BA88" s="58"/>
      <c r="BB88" s="58"/>
      <c r="BC88" s="60" t="n">
        <f aca="false">IF(ISNA(VLOOKUP(BA88,Lim_Termico!$K$5:$L$176,2,FALSE())),0,VLOOKUP(BA88,Lim_Termico!$K$5:$L$176,2,FALSE()))</f>
        <v>0</v>
      </c>
      <c r="BD88" s="59" t="str">
        <f aca="false">LEFT(BA88,1)</f>
        <v/>
      </c>
      <c r="BH88" s="82" t="s">
        <v>449</v>
      </c>
    </row>
    <row r="89" customFormat="false" ht="12.75" hidden="false" customHeight="false" outlineLevel="0" collapsed="false">
      <c r="A89" s="58" t="s">
        <v>161</v>
      </c>
      <c r="B89" s="58" t="n">
        <v>0.076</v>
      </c>
      <c r="C89" s="60" t="n">
        <f aca="false">IF(ISNA(VLOOKUP(A89,Lim_Termico!$K$5:$L$176,2,FALSE())),0,VLOOKUP(A89,Lim_Termico!$K$5:$L$176,2,FALSE()))</f>
        <v>164.285714285714</v>
      </c>
      <c r="D89" s="59" t="str">
        <f aca="false">LEFT(A89,1)</f>
        <v>3</v>
      </c>
      <c r="E89" s="58" t="s">
        <v>161</v>
      </c>
      <c r="F89" s="58" t="n">
        <v>0.072</v>
      </c>
      <c r="G89" s="60" t="n">
        <f aca="false">IF(ISNA(VLOOKUP(E89,Lim_Termico!$K$5:$L$176,2,FALSE())),0,VLOOKUP(E89,Lim_Termico!$K$5:$L$176,2,FALSE()))</f>
        <v>164.285714285714</v>
      </c>
      <c r="H89" s="59" t="str">
        <f aca="false">LEFT(E89,1)</f>
        <v>3</v>
      </c>
      <c r="I89" s="58"/>
      <c r="J89" s="58"/>
      <c r="K89" s="60" t="n">
        <f aca="false">IF(ISNA(VLOOKUP(I89,Lim_Termico!$K$5:$L$176,2,FALSE())),0,VLOOKUP(I89,Lim_Termico!$K$5:$L$176,2,FALSE()))</f>
        <v>0</v>
      </c>
      <c r="L89" s="59" t="str">
        <f aca="false">LEFT(I89,1)</f>
        <v/>
      </c>
      <c r="M89" s="58"/>
      <c r="N89" s="58"/>
      <c r="O89" s="60" t="n">
        <f aca="false">IF(ISNA(VLOOKUP(M89,Lim_Termico!$K$5:$L$176,2,FALSE())),0,VLOOKUP(M89,Lim_Termico!$K$5:$L$176,2,FALSE()))</f>
        <v>0</v>
      </c>
      <c r="P89" s="59" t="str">
        <f aca="false">LEFT(M89,1)</f>
        <v/>
      </c>
      <c r="Q89" s="58"/>
      <c r="R89" s="58"/>
      <c r="S89" s="60" t="n">
        <f aca="false">IF(ISNA(VLOOKUP(Q89,Lim_Termico!$K$5:$L$176,2,FALSE())),0,VLOOKUP(Q89,Lim_Termico!$K$5:$L$176,2,FALSE()))</f>
        <v>0</v>
      </c>
      <c r="T89" s="59" t="str">
        <f aca="false">LEFT(Q89,1)</f>
        <v/>
      </c>
      <c r="U89" s="58"/>
      <c r="V89" s="58"/>
      <c r="W89" s="60" t="n">
        <f aca="false">IF(ISNA(VLOOKUP(U89,Lim_Termico!$K$5:$L$176,2,FALSE())),0,VLOOKUP(U89,Lim_Termico!$K$5:$L$176,2,FALSE()))</f>
        <v>0</v>
      </c>
      <c r="X89" s="59" t="str">
        <f aca="false">LEFT(U89,1)</f>
        <v/>
      </c>
      <c r="Y89" s="58"/>
      <c r="Z89" s="58"/>
      <c r="AA89" s="60" t="n">
        <f aca="false">IF(ISNA(VLOOKUP(Y89,Lim_Termico!$K$5:$L$176,2,FALSE())),0,VLOOKUP(Y89,Lim_Termico!$K$5:$L$176,2,FALSE()))</f>
        <v>0</v>
      </c>
      <c r="AB89" s="59" t="str">
        <f aca="false">LEFT(Y89,1)</f>
        <v/>
      </c>
      <c r="AC89" s="58"/>
      <c r="AD89" s="58"/>
      <c r="AE89" s="60" t="n">
        <f aca="false">IF(ISNA(VLOOKUP(AC89,Lim_Termico!$K$5:$L$176,2,FALSE())),0,VLOOKUP(AC89,Lim_Termico!$K$5:$L$176,2,FALSE()))</f>
        <v>0</v>
      </c>
      <c r="AF89" s="59" t="str">
        <f aca="false">LEFT(AC89,1)</f>
        <v/>
      </c>
      <c r="AG89" s="58"/>
      <c r="AH89" s="58"/>
      <c r="AI89" s="60" t="n">
        <f aca="false">IF(ISNA(VLOOKUP(AG89,Lim_Termico!$K$5:$L$176,2,FALSE())),0,VLOOKUP(AG89,Lim_Termico!$K$5:$L$176,2,FALSE()))</f>
        <v>0</v>
      </c>
      <c r="AJ89" s="59" t="str">
        <f aca="false">LEFT(AG89,1)</f>
        <v/>
      </c>
      <c r="AK89" s="58"/>
      <c r="AL89" s="58"/>
      <c r="AM89" s="60" t="n">
        <f aca="false">IF(ISNA(VLOOKUP(AK89,Lim_Termico!$K$5:$L$176,2,FALSE())),0,VLOOKUP(AK89,Lim_Termico!$K$5:$L$176,2,FALSE()))</f>
        <v>0</v>
      </c>
      <c r="AN89" s="59" t="str">
        <f aca="false">LEFT(AK89,1)</f>
        <v/>
      </c>
      <c r="AO89" s="58"/>
      <c r="AP89" s="58"/>
      <c r="AQ89" s="60" t="n">
        <f aca="false">IF(ISNA(VLOOKUP(AO89,Lim_Termico!$K$5:$L$176,2,FALSE())),0,VLOOKUP(AO89,Lim_Termico!$K$5:$L$176,2,FALSE()))</f>
        <v>0</v>
      </c>
      <c r="AR89" s="59" t="str">
        <f aca="false">LEFT(AO89,1)</f>
        <v/>
      </c>
      <c r="AS89" s="58"/>
      <c r="AT89" s="58"/>
      <c r="AU89" s="60" t="n">
        <f aca="false">IF(ISNA(VLOOKUP(AS89,Lim_Termico!$K$5:$L$176,2,FALSE())),0,VLOOKUP(AS89,Lim_Termico!$K$5:$L$176,2,FALSE()))</f>
        <v>0</v>
      </c>
      <c r="AV89" s="59" t="str">
        <f aca="false">LEFT(AS89,1)</f>
        <v/>
      </c>
      <c r="AW89" s="58"/>
      <c r="AX89" s="58"/>
      <c r="AY89" s="60" t="n">
        <f aca="false">IF(ISNA(VLOOKUP(AW89,Lim_Termico!$K$5:$L$176,2,FALSE())),0,VLOOKUP(AW89,Lim_Termico!$K$5:$L$176,2,FALSE()))</f>
        <v>0</v>
      </c>
      <c r="AZ89" s="59" t="str">
        <f aca="false">LEFT(AW89,1)</f>
        <v/>
      </c>
      <c r="BA89" s="58"/>
      <c r="BB89" s="58"/>
      <c r="BC89" s="60" t="n">
        <f aca="false">IF(ISNA(VLOOKUP(BA89,Lim_Termico!$K$5:$L$176,2,FALSE())),0,VLOOKUP(BA89,Lim_Termico!$K$5:$L$176,2,FALSE()))</f>
        <v>0</v>
      </c>
      <c r="BD89" s="59" t="str">
        <f aca="false">LEFT(BA89,1)</f>
        <v/>
      </c>
      <c r="BH89" s="82" t="s">
        <v>450</v>
      </c>
    </row>
    <row r="90" customFormat="false" ht="12.75" hidden="false" customHeight="false" outlineLevel="0" collapsed="false">
      <c r="A90" s="58" t="s">
        <v>162</v>
      </c>
      <c r="B90" s="59" t="n">
        <v>0.046</v>
      </c>
      <c r="C90" s="60" t="n">
        <f aca="false">IF(ISNA(VLOOKUP(A90,Lim_Termico!$K$5:$L$176,2,FALSE())),0,VLOOKUP(A90,Lim_Termico!$K$5:$L$176,2,FALSE()))</f>
        <v>322.857142857143</v>
      </c>
      <c r="D90" s="59" t="str">
        <f aca="false">LEFT(A90,1)</f>
        <v>3</v>
      </c>
      <c r="E90" s="58" t="s">
        <v>162</v>
      </c>
      <c r="F90" s="59" t="n">
        <v>0.04</v>
      </c>
      <c r="G90" s="60" t="n">
        <f aca="false">IF(ISNA(VLOOKUP(E90,Lim_Termico!$K$5:$L$176,2,FALSE())),0,VLOOKUP(E90,Lim_Termico!$K$5:$L$176,2,FALSE()))</f>
        <v>322.857142857143</v>
      </c>
      <c r="H90" s="59" t="str">
        <f aca="false">LEFT(E90,1)</f>
        <v>3</v>
      </c>
      <c r="I90" s="58"/>
      <c r="J90" s="58"/>
      <c r="K90" s="60" t="n">
        <f aca="false">IF(ISNA(VLOOKUP(I90,Lim_Termico!$K$5:$L$176,2,FALSE())),0,VLOOKUP(I90,Lim_Termico!$K$5:$L$176,2,FALSE()))</f>
        <v>0</v>
      </c>
      <c r="L90" s="59" t="str">
        <f aca="false">LEFT(I90,1)</f>
        <v/>
      </c>
      <c r="M90" s="58"/>
      <c r="N90" s="58"/>
      <c r="O90" s="60" t="n">
        <f aca="false">IF(ISNA(VLOOKUP(M90,Lim_Termico!$K$5:$L$176,2,FALSE())),0,VLOOKUP(M90,Lim_Termico!$K$5:$L$176,2,FALSE()))</f>
        <v>0</v>
      </c>
      <c r="P90" s="59" t="str">
        <f aca="false">LEFT(M90,1)</f>
        <v/>
      </c>
      <c r="Q90" s="58"/>
      <c r="R90" s="58"/>
      <c r="S90" s="60" t="n">
        <f aca="false">IF(ISNA(VLOOKUP(Q90,Lim_Termico!$K$5:$L$176,2,FALSE())),0,VLOOKUP(Q90,Lim_Termico!$K$5:$L$176,2,FALSE()))</f>
        <v>0</v>
      </c>
      <c r="T90" s="59" t="str">
        <f aca="false">LEFT(Q90,1)</f>
        <v/>
      </c>
      <c r="U90" s="58"/>
      <c r="V90" s="58"/>
      <c r="W90" s="60" t="n">
        <f aca="false">IF(ISNA(VLOOKUP(U90,Lim_Termico!$K$5:$L$176,2,FALSE())),0,VLOOKUP(U90,Lim_Termico!$K$5:$L$176,2,FALSE()))</f>
        <v>0</v>
      </c>
      <c r="X90" s="59" t="str">
        <f aca="false">LEFT(U90,1)</f>
        <v/>
      </c>
      <c r="Y90" s="58"/>
      <c r="Z90" s="58"/>
      <c r="AA90" s="60" t="n">
        <f aca="false">IF(ISNA(VLOOKUP(Y90,Lim_Termico!$K$5:$L$176,2,FALSE())),0,VLOOKUP(Y90,Lim_Termico!$K$5:$L$176,2,FALSE()))</f>
        <v>0</v>
      </c>
      <c r="AB90" s="59" t="str">
        <f aca="false">LEFT(Y90,1)</f>
        <v/>
      </c>
      <c r="AC90" s="58"/>
      <c r="AD90" s="58"/>
      <c r="AE90" s="60" t="n">
        <f aca="false">IF(ISNA(VLOOKUP(AC90,Lim_Termico!$K$5:$L$176,2,FALSE())),0,VLOOKUP(AC90,Lim_Termico!$K$5:$L$176,2,FALSE()))</f>
        <v>0</v>
      </c>
      <c r="AF90" s="59" t="str">
        <f aca="false">LEFT(AC90,1)</f>
        <v/>
      </c>
      <c r="AG90" s="58"/>
      <c r="AH90" s="58"/>
      <c r="AI90" s="60" t="n">
        <f aca="false">IF(ISNA(VLOOKUP(AG90,Lim_Termico!$K$5:$L$176,2,FALSE())),0,VLOOKUP(AG90,Lim_Termico!$K$5:$L$176,2,FALSE()))</f>
        <v>0</v>
      </c>
      <c r="AJ90" s="59" t="str">
        <f aca="false">LEFT(AG90,1)</f>
        <v/>
      </c>
      <c r="AK90" s="58"/>
      <c r="AL90" s="58"/>
      <c r="AM90" s="60" t="n">
        <f aca="false">IF(ISNA(VLOOKUP(AK90,Lim_Termico!$K$5:$L$176,2,FALSE())),0,VLOOKUP(AK90,Lim_Termico!$K$5:$L$176,2,FALSE()))</f>
        <v>0</v>
      </c>
      <c r="AN90" s="59" t="str">
        <f aca="false">LEFT(AK90,1)</f>
        <v/>
      </c>
      <c r="AO90" s="58"/>
      <c r="AP90" s="58"/>
      <c r="AQ90" s="60" t="n">
        <f aca="false">IF(ISNA(VLOOKUP(AO90,Lim_Termico!$K$5:$L$176,2,FALSE())),0,VLOOKUP(AO90,Lim_Termico!$K$5:$L$176,2,FALSE()))</f>
        <v>0</v>
      </c>
      <c r="AR90" s="59" t="str">
        <f aca="false">LEFT(AO90,1)</f>
        <v/>
      </c>
      <c r="AS90" s="58"/>
      <c r="AT90" s="58"/>
      <c r="AU90" s="60" t="n">
        <f aca="false">IF(ISNA(VLOOKUP(AS90,Lim_Termico!$K$5:$L$176,2,FALSE())),0,VLOOKUP(AS90,Lim_Termico!$K$5:$L$176,2,FALSE()))</f>
        <v>0</v>
      </c>
      <c r="AV90" s="59" t="str">
        <f aca="false">LEFT(AS90,1)</f>
        <v/>
      </c>
      <c r="AW90" s="58"/>
      <c r="AX90" s="58"/>
      <c r="AY90" s="60" t="n">
        <f aca="false">IF(ISNA(VLOOKUP(AW90,Lim_Termico!$K$5:$L$176,2,FALSE())),0,VLOOKUP(AW90,Lim_Termico!$K$5:$L$176,2,FALSE()))</f>
        <v>0</v>
      </c>
      <c r="AZ90" s="59" t="str">
        <f aca="false">LEFT(AW90,1)</f>
        <v/>
      </c>
      <c r="BA90" s="58"/>
      <c r="BB90" s="58"/>
      <c r="BC90" s="60" t="n">
        <f aca="false">IF(ISNA(VLOOKUP(BA90,Lim_Termico!$K$5:$L$176,2,FALSE())),0,VLOOKUP(BA90,Lim_Termico!$K$5:$L$176,2,FALSE()))</f>
        <v>0</v>
      </c>
      <c r="BD90" s="59" t="str">
        <f aca="false">LEFT(BA90,1)</f>
        <v/>
      </c>
      <c r="BH90" s="82" t="s">
        <v>451</v>
      </c>
    </row>
    <row r="91" customFormat="false" ht="12.75" hidden="false" customHeight="false" outlineLevel="0" collapsed="false">
      <c r="A91" s="58" t="s">
        <v>163</v>
      </c>
      <c r="B91" s="59" t="n">
        <v>0.029</v>
      </c>
      <c r="C91" s="60" t="n">
        <f aca="false">IF(ISNA(VLOOKUP(A91,Lim_Termico!$K$5:$L$176,2,FALSE())),0,VLOOKUP(A91,Lim_Termico!$K$5:$L$176,2,FALSE()))</f>
        <v>505.714285714286</v>
      </c>
      <c r="D91" s="59" t="str">
        <f aca="false">LEFT(A91,1)</f>
        <v>3</v>
      </c>
      <c r="E91" s="58" t="s">
        <v>163</v>
      </c>
      <c r="F91" s="59" t="n">
        <v>0.02</v>
      </c>
      <c r="G91" s="60" t="n">
        <f aca="false">IF(ISNA(VLOOKUP(E91,Lim_Termico!$K$5:$L$176,2,FALSE())),0,VLOOKUP(E91,Lim_Termico!$K$5:$L$176,2,FALSE()))</f>
        <v>505.714285714286</v>
      </c>
      <c r="H91" s="59" t="str">
        <f aca="false">LEFT(E91,1)</f>
        <v>3</v>
      </c>
      <c r="I91" s="58"/>
      <c r="J91" s="58"/>
      <c r="K91" s="60" t="n">
        <f aca="false">IF(ISNA(VLOOKUP(I91,Lim_Termico!$K$5:$L$176,2,FALSE())),0,VLOOKUP(I91,Lim_Termico!$K$5:$L$176,2,FALSE()))</f>
        <v>0</v>
      </c>
      <c r="L91" s="59" t="str">
        <f aca="false">LEFT(I91,1)</f>
        <v/>
      </c>
      <c r="M91" s="58"/>
      <c r="N91" s="58"/>
      <c r="O91" s="60" t="n">
        <f aca="false">IF(ISNA(VLOOKUP(M91,Lim_Termico!$K$5:$L$176,2,FALSE())),0,VLOOKUP(M91,Lim_Termico!$K$5:$L$176,2,FALSE()))</f>
        <v>0</v>
      </c>
      <c r="P91" s="59" t="str">
        <f aca="false">LEFT(M91,1)</f>
        <v/>
      </c>
      <c r="Q91" s="58"/>
      <c r="R91" s="58"/>
      <c r="S91" s="60" t="n">
        <f aca="false">IF(ISNA(VLOOKUP(Q91,Lim_Termico!$K$5:$L$176,2,FALSE())),0,VLOOKUP(Q91,Lim_Termico!$K$5:$L$176,2,FALSE()))</f>
        <v>0</v>
      </c>
      <c r="T91" s="59" t="str">
        <f aca="false">LEFT(Q91,1)</f>
        <v/>
      </c>
      <c r="U91" s="58"/>
      <c r="V91" s="58"/>
      <c r="W91" s="60" t="n">
        <f aca="false">IF(ISNA(VLOOKUP(U91,Lim_Termico!$K$5:$L$176,2,FALSE())),0,VLOOKUP(U91,Lim_Termico!$K$5:$L$176,2,FALSE()))</f>
        <v>0</v>
      </c>
      <c r="X91" s="59" t="str">
        <f aca="false">LEFT(U91,1)</f>
        <v/>
      </c>
      <c r="Y91" s="58"/>
      <c r="Z91" s="58"/>
      <c r="AA91" s="60" t="n">
        <f aca="false">IF(ISNA(VLOOKUP(Y91,Lim_Termico!$K$5:$L$176,2,FALSE())),0,VLOOKUP(Y91,Lim_Termico!$K$5:$L$176,2,FALSE()))</f>
        <v>0</v>
      </c>
      <c r="AB91" s="59" t="str">
        <f aca="false">LEFT(Y91,1)</f>
        <v/>
      </c>
      <c r="AC91" s="58"/>
      <c r="AD91" s="58"/>
      <c r="AE91" s="60" t="n">
        <f aca="false">IF(ISNA(VLOOKUP(AC91,Lim_Termico!$K$5:$L$176,2,FALSE())),0,VLOOKUP(AC91,Lim_Termico!$K$5:$L$176,2,FALSE()))</f>
        <v>0</v>
      </c>
      <c r="AF91" s="59" t="str">
        <f aca="false">LEFT(AC91,1)</f>
        <v/>
      </c>
      <c r="AG91" s="58"/>
      <c r="AH91" s="58"/>
      <c r="AI91" s="60" t="n">
        <f aca="false">IF(ISNA(VLOOKUP(AG91,Lim_Termico!$K$5:$L$176,2,FALSE())),0,VLOOKUP(AG91,Lim_Termico!$K$5:$L$176,2,FALSE()))</f>
        <v>0</v>
      </c>
      <c r="AJ91" s="59" t="str">
        <f aca="false">LEFT(AG91,1)</f>
        <v/>
      </c>
      <c r="AK91" s="58"/>
      <c r="AL91" s="58"/>
      <c r="AM91" s="60" t="n">
        <f aca="false">IF(ISNA(VLOOKUP(AK91,Lim_Termico!$K$5:$L$176,2,FALSE())),0,VLOOKUP(AK91,Lim_Termico!$K$5:$L$176,2,FALSE()))</f>
        <v>0</v>
      </c>
      <c r="AN91" s="59" t="str">
        <f aca="false">LEFT(AK91,1)</f>
        <v/>
      </c>
      <c r="AO91" s="58"/>
      <c r="AP91" s="58"/>
      <c r="AQ91" s="60" t="n">
        <f aca="false">IF(ISNA(VLOOKUP(AO91,Lim_Termico!$K$5:$L$176,2,FALSE())),0,VLOOKUP(AO91,Lim_Termico!$K$5:$L$176,2,FALSE()))</f>
        <v>0</v>
      </c>
      <c r="AR91" s="59" t="str">
        <f aca="false">LEFT(AO91,1)</f>
        <v/>
      </c>
      <c r="AS91" s="58"/>
      <c r="AT91" s="58"/>
      <c r="AU91" s="60" t="n">
        <f aca="false">IF(ISNA(VLOOKUP(AS91,Lim_Termico!$K$5:$L$176,2,FALSE())),0,VLOOKUP(AS91,Lim_Termico!$K$5:$L$176,2,FALSE()))</f>
        <v>0</v>
      </c>
      <c r="AV91" s="59" t="str">
        <f aca="false">LEFT(AS91,1)</f>
        <v/>
      </c>
      <c r="AW91" s="58"/>
      <c r="AX91" s="58"/>
      <c r="AY91" s="60" t="n">
        <f aca="false">IF(ISNA(VLOOKUP(AW91,Lim_Termico!$K$5:$L$176,2,FALSE())),0,VLOOKUP(AW91,Lim_Termico!$K$5:$L$176,2,FALSE()))</f>
        <v>0</v>
      </c>
      <c r="AZ91" s="59" t="str">
        <f aca="false">LEFT(AW91,1)</f>
        <v/>
      </c>
      <c r="BA91" s="58"/>
      <c r="BB91" s="58"/>
      <c r="BC91" s="60" t="n">
        <f aca="false">IF(ISNA(VLOOKUP(BA91,Lim_Termico!$K$5:$L$176,2,FALSE())),0,VLOOKUP(BA91,Lim_Termico!$K$5:$L$176,2,FALSE()))</f>
        <v>0</v>
      </c>
      <c r="BD91" s="59" t="str">
        <f aca="false">LEFT(BA91,1)</f>
        <v/>
      </c>
      <c r="BH91" s="82" t="s">
        <v>452</v>
      </c>
    </row>
    <row r="92" customFormat="false" ht="12.75" hidden="false" customHeight="false" outlineLevel="0" collapsed="false">
      <c r="A92" s="58" t="s">
        <v>164</v>
      </c>
      <c r="B92" s="59" t="n">
        <v>0.039</v>
      </c>
      <c r="C92" s="60" t="n">
        <f aca="false">IF(ISNA(VLOOKUP(A92,Lim_Termico!$K$5:$L$176,2,FALSE())),0,VLOOKUP(A92,Lim_Termico!$K$5:$L$176,2,FALSE()))</f>
        <v>215</v>
      </c>
      <c r="D92" s="59" t="str">
        <f aca="false">LEFT(A92,1)</f>
        <v>3</v>
      </c>
      <c r="E92" s="58" t="s">
        <v>164</v>
      </c>
      <c r="F92" s="59" t="n">
        <v>0.032</v>
      </c>
      <c r="G92" s="60" t="n">
        <f aca="false">IF(ISNA(VLOOKUP(E92,Lim_Termico!$K$5:$L$176,2,FALSE())),0,VLOOKUP(E92,Lim_Termico!$K$5:$L$176,2,FALSE()))</f>
        <v>215</v>
      </c>
      <c r="H92" s="59" t="str">
        <f aca="false">LEFT(E92,1)</f>
        <v>3</v>
      </c>
      <c r="I92" s="58"/>
      <c r="J92" s="58"/>
      <c r="K92" s="60" t="n">
        <f aca="false">IF(ISNA(VLOOKUP(I92,Lim_Termico!$K$5:$L$176,2,FALSE())),0,VLOOKUP(I92,Lim_Termico!$K$5:$L$176,2,FALSE()))</f>
        <v>0</v>
      </c>
      <c r="L92" s="59" t="str">
        <f aca="false">LEFT(I92,1)</f>
        <v/>
      </c>
      <c r="M92" s="58"/>
      <c r="N92" s="58"/>
      <c r="O92" s="60" t="n">
        <f aca="false">IF(ISNA(VLOOKUP(M92,Lim_Termico!$K$5:$L$176,2,FALSE())),0,VLOOKUP(M92,Lim_Termico!$K$5:$L$176,2,FALSE()))</f>
        <v>0</v>
      </c>
      <c r="P92" s="59" t="str">
        <f aca="false">LEFT(M92,1)</f>
        <v/>
      </c>
      <c r="Q92" s="58"/>
      <c r="R92" s="58"/>
      <c r="S92" s="60" t="n">
        <f aca="false">IF(ISNA(VLOOKUP(Q92,Lim_Termico!$K$5:$L$176,2,FALSE())),0,VLOOKUP(Q92,Lim_Termico!$K$5:$L$176,2,FALSE()))</f>
        <v>0</v>
      </c>
      <c r="T92" s="59" t="str">
        <f aca="false">LEFT(Q92,1)</f>
        <v/>
      </c>
      <c r="U92" s="58"/>
      <c r="V92" s="58"/>
      <c r="W92" s="60" t="n">
        <f aca="false">IF(ISNA(VLOOKUP(U92,Lim_Termico!$K$5:$L$176,2,FALSE())),0,VLOOKUP(U92,Lim_Termico!$K$5:$L$176,2,FALSE()))</f>
        <v>0</v>
      </c>
      <c r="X92" s="59" t="str">
        <f aca="false">LEFT(U92,1)</f>
        <v/>
      </c>
      <c r="Y92" s="58"/>
      <c r="Z92" s="58"/>
      <c r="AA92" s="60" t="n">
        <f aca="false">IF(ISNA(VLOOKUP(Y92,Lim_Termico!$K$5:$L$176,2,FALSE())),0,VLOOKUP(Y92,Lim_Termico!$K$5:$L$176,2,FALSE()))</f>
        <v>0</v>
      </c>
      <c r="AB92" s="59" t="str">
        <f aca="false">LEFT(Y92,1)</f>
        <v/>
      </c>
      <c r="AC92" s="58"/>
      <c r="AD92" s="58"/>
      <c r="AE92" s="60" t="n">
        <f aca="false">IF(ISNA(VLOOKUP(AC92,Lim_Termico!$K$5:$L$176,2,FALSE())),0,VLOOKUP(AC92,Lim_Termico!$K$5:$L$176,2,FALSE()))</f>
        <v>0</v>
      </c>
      <c r="AF92" s="59" t="str">
        <f aca="false">LEFT(AC92,1)</f>
        <v/>
      </c>
      <c r="AG92" s="58"/>
      <c r="AH92" s="58"/>
      <c r="AI92" s="60" t="n">
        <f aca="false">IF(ISNA(VLOOKUP(AG92,Lim_Termico!$K$5:$L$176,2,FALSE())),0,VLOOKUP(AG92,Lim_Termico!$K$5:$L$176,2,FALSE()))</f>
        <v>0</v>
      </c>
      <c r="AJ92" s="59" t="str">
        <f aca="false">LEFT(AG92,1)</f>
        <v/>
      </c>
      <c r="AK92" s="58"/>
      <c r="AL92" s="58"/>
      <c r="AM92" s="60" t="n">
        <f aca="false">IF(ISNA(VLOOKUP(AK92,Lim_Termico!$K$5:$L$176,2,FALSE())),0,VLOOKUP(AK92,Lim_Termico!$K$5:$L$176,2,FALSE()))</f>
        <v>0</v>
      </c>
      <c r="AN92" s="59" t="str">
        <f aca="false">LEFT(AK92,1)</f>
        <v/>
      </c>
      <c r="AO92" s="58"/>
      <c r="AP92" s="58"/>
      <c r="AQ92" s="60" t="n">
        <f aca="false">IF(ISNA(VLOOKUP(AO92,Lim_Termico!$K$5:$L$176,2,FALSE())),0,VLOOKUP(AO92,Lim_Termico!$K$5:$L$176,2,FALSE()))</f>
        <v>0</v>
      </c>
      <c r="AR92" s="59" t="str">
        <f aca="false">LEFT(AO92,1)</f>
        <v/>
      </c>
      <c r="AS92" s="58"/>
      <c r="AT92" s="58"/>
      <c r="AU92" s="60" t="n">
        <f aca="false">IF(ISNA(VLOOKUP(AS92,Lim_Termico!$K$5:$L$176,2,FALSE())),0,VLOOKUP(AS92,Lim_Termico!$K$5:$L$176,2,FALSE()))</f>
        <v>0</v>
      </c>
      <c r="AV92" s="59" t="str">
        <f aca="false">LEFT(AS92,1)</f>
        <v/>
      </c>
      <c r="AW92" s="58"/>
      <c r="AX92" s="58"/>
      <c r="AY92" s="60" t="n">
        <f aca="false">IF(ISNA(VLOOKUP(AW92,Lim_Termico!$K$5:$L$176,2,FALSE())),0,VLOOKUP(AW92,Lim_Termico!$K$5:$L$176,2,FALSE()))</f>
        <v>0</v>
      </c>
      <c r="AZ92" s="59" t="str">
        <f aca="false">LEFT(AW92,1)</f>
        <v/>
      </c>
      <c r="BA92" s="58"/>
      <c r="BB92" s="58"/>
      <c r="BC92" s="60" t="n">
        <f aca="false">IF(ISNA(VLOOKUP(BA92,Lim_Termico!$K$5:$L$176,2,FALSE())),0,VLOOKUP(BA92,Lim_Termico!$K$5:$L$176,2,FALSE()))</f>
        <v>0</v>
      </c>
      <c r="BD92" s="59" t="str">
        <f aca="false">LEFT(BA92,1)</f>
        <v/>
      </c>
      <c r="BH92" s="82" t="s">
        <v>453</v>
      </c>
    </row>
    <row r="93" customFormat="false" ht="12.75" hidden="false" customHeight="false" outlineLevel="0" collapsed="false">
      <c r="A93" s="58" t="s">
        <v>165</v>
      </c>
      <c r="B93" s="58" t="n">
        <v>0.048</v>
      </c>
      <c r="C93" s="60" t="n">
        <f aca="false">IF(ISNA(VLOOKUP(A93,Lim_Termico!$K$5:$L$176,2,FALSE())),0,VLOOKUP(A93,Lim_Termico!$K$5:$L$176,2,FALSE()))</f>
        <v>250</v>
      </c>
      <c r="D93" s="59" t="str">
        <f aca="false">LEFT(A93,1)</f>
        <v>3</v>
      </c>
      <c r="E93" s="58" t="s">
        <v>165</v>
      </c>
      <c r="F93" s="58" t="n">
        <v>0.038</v>
      </c>
      <c r="G93" s="60" t="n">
        <f aca="false">IF(ISNA(VLOOKUP(E93,Lim_Termico!$K$5:$L$176,2,FALSE())),0,VLOOKUP(E93,Lim_Termico!$K$5:$L$176,2,FALSE()))</f>
        <v>250</v>
      </c>
      <c r="H93" s="59" t="str">
        <f aca="false">LEFT(E93,1)</f>
        <v>3</v>
      </c>
      <c r="I93" s="58"/>
      <c r="J93" s="58"/>
      <c r="K93" s="60" t="n">
        <f aca="false">IF(ISNA(VLOOKUP(I93,Lim_Termico!$K$5:$L$176,2,FALSE())),0,VLOOKUP(I93,Lim_Termico!$K$5:$L$176,2,FALSE()))</f>
        <v>0</v>
      </c>
      <c r="L93" s="59" t="str">
        <f aca="false">LEFT(I93,1)</f>
        <v/>
      </c>
      <c r="M93" s="58"/>
      <c r="N93" s="58"/>
      <c r="O93" s="60" t="n">
        <f aca="false">IF(ISNA(VLOOKUP(M93,Lim_Termico!$K$5:$L$176,2,FALSE())),0,VLOOKUP(M93,Lim_Termico!$K$5:$L$176,2,FALSE()))</f>
        <v>0</v>
      </c>
      <c r="P93" s="59" t="str">
        <f aca="false">LEFT(M93,1)</f>
        <v/>
      </c>
      <c r="Q93" s="58"/>
      <c r="R93" s="58"/>
      <c r="S93" s="60" t="n">
        <f aca="false">IF(ISNA(VLOOKUP(Q93,Lim_Termico!$K$5:$L$176,2,FALSE())),0,VLOOKUP(Q93,Lim_Termico!$K$5:$L$176,2,FALSE()))</f>
        <v>0</v>
      </c>
      <c r="T93" s="59" t="str">
        <f aca="false">LEFT(Q93,1)</f>
        <v/>
      </c>
      <c r="U93" s="58"/>
      <c r="V93" s="58"/>
      <c r="W93" s="60" t="n">
        <f aca="false">IF(ISNA(VLOOKUP(U93,Lim_Termico!$K$5:$L$176,2,FALSE())),0,VLOOKUP(U93,Lim_Termico!$K$5:$L$176,2,FALSE()))</f>
        <v>0</v>
      </c>
      <c r="X93" s="59" t="str">
        <f aca="false">LEFT(U93,1)</f>
        <v/>
      </c>
      <c r="Y93" s="58"/>
      <c r="Z93" s="58"/>
      <c r="AA93" s="60" t="n">
        <f aca="false">IF(ISNA(VLOOKUP(Y93,Lim_Termico!$K$5:$L$176,2,FALSE())),0,VLOOKUP(Y93,Lim_Termico!$K$5:$L$176,2,FALSE()))</f>
        <v>0</v>
      </c>
      <c r="AB93" s="59" t="str">
        <f aca="false">LEFT(Y93,1)</f>
        <v/>
      </c>
      <c r="AC93" s="58"/>
      <c r="AD93" s="58"/>
      <c r="AE93" s="60" t="n">
        <f aca="false">IF(ISNA(VLOOKUP(AC93,Lim_Termico!$K$5:$L$176,2,FALSE())),0,VLOOKUP(AC93,Lim_Termico!$K$5:$L$176,2,FALSE()))</f>
        <v>0</v>
      </c>
      <c r="AF93" s="59" t="str">
        <f aca="false">LEFT(AC93,1)</f>
        <v/>
      </c>
      <c r="AG93" s="58"/>
      <c r="AH93" s="58"/>
      <c r="AI93" s="60" t="n">
        <f aca="false">IF(ISNA(VLOOKUP(AG93,Lim_Termico!$K$5:$L$176,2,FALSE())),0,VLOOKUP(AG93,Lim_Termico!$K$5:$L$176,2,FALSE()))</f>
        <v>0</v>
      </c>
      <c r="AJ93" s="59" t="str">
        <f aca="false">LEFT(AG93,1)</f>
        <v/>
      </c>
      <c r="AK93" s="58"/>
      <c r="AL93" s="58"/>
      <c r="AM93" s="60" t="n">
        <f aca="false">IF(ISNA(VLOOKUP(AK93,Lim_Termico!$K$5:$L$176,2,FALSE())),0,VLOOKUP(AK93,Lim_Termico!$K$5:$L$176,2,FALSE()))</f>
        <v>0</v>
      </c>
      <c r="AN93" s="59" t="str">
        <f aca="false">LEFT(AK93,1)</f>
        <v/>
      </c>
      <c r="AO93" s="58"/>
      <c r="AP93" s="58"/>
      <c r="AQ93" s="60" t="n">
        <f aca="false">IF(ISNA(VLOOKUP(AO93,Lim_Termico!$K$5:$L$176,2,FALSE())),0,VLOOKUP(AO93,Lim_Termico!$K$5:$L$176,2,FALSE()))</f>
        <v>0</v>
      </c>
      <c r="AR93" s="59" t="str">
        <f aca="false">LEFT(AO93,1)</f>
        <v/>
      </c>
      <c r="AS93" s="58"/>
      <c r="AT93" s="58"/>
      <c r="AU93" s="60" t="n">
        <f aca="false">IF(ISNA(VLOOKUP(AS93,Lim_Termico!$K$5:$L$176,2,FALSE())),0,VLOOKUP(AS93,Lim_Termico!$K$5:$L$176,2,FALSE()))</f>
        <v>0</v>
      </c>
      <c r="AV93" s="59" t="str">
        <f aca="false">LEFT(AS93,1)</f>
        <v/>
      </c>
      <c r="AW93" s="58"/>
      <c r="AX93" s="58"/>
      <c r="AY93" s="60" t="n">
        <f aca="false">IF(ISNA(VLOOKUP(AW93,Lim_Termico!$K$5:$L$176,2,FALSE())),0,VLOOKUP(AW93,Lim_Termico!$K$5:$L$176,2,FALSE()))</f>
        <v>0</v>
      </c>
      <c r="AZ93" s="59" t="str">
        <f aca="false">LEFT(AW93,1)</f>
        <v/>
      </c>
      <c r="BA93" s="58"/>
      <c r="BB93" s="58"/>
      <c r="BC93" s="60" t="n">
        <f aca="false">IF(ISNA(VLOOKUP(BA93,Lim_Termico!$K$5:$L$176,2,FALSE())),0,VLOOKUP(BA93,Lim_Termico!$K$5:$L$176,2,FALSE()))</f>
        <v>0</v>
      </c>
      <c r="BD93" s="59" t="str">
        <f aca="false">LEFT(BA93,1)</f>
        <v/>
      </c>
      <c r="BH93" s="82" t="s">
        <v>454</v>
      </c>
    </row>
    <row r="94" customFormat="false" ht="12.75" hidden="false" customHeight="false" outlineLevel="0" collapsed="false">
      <c r="A94" s="58" t="s">
        <v>166</v>
      </c>
      <c r="B94" s="58" t="n">
        <v>0.048</v>
      </c>
      <c r="C94" s="60" t="n">
        <f aca="false">IF(ISNA(VLOOKUP(A94,Lim_Termico!$K$5:$L$176,2,FALSE())),0,VLOOKUP(A94,Lim_Termico!$K$5:$L$176,2,FALSE()))</f>
        <v>250</v>
      </c>
      <c r="D94" s="59" t="str">
        <f aca="false">LEFT(A94,1)</f>
        <v>3</v>
      </c>
      <c r="E94" s="58" t="s">
        <v>166</v>
      </c>
      <c r="F94" s="58" t="n">
        <v>0.038</v>
      </c>
      <c r="G94" s="60" t="n">
        <f aca="false">IF(ISNA(VLOOKUP(E94,Lim_Termico!$K$5:$L$176,2,FALSE())),0,VLOOKUP(E94,Lim_Termico!$K$5:$L$176,2,FALSE()))</f>
        <v>250</v>
      </c>
      <c r="H94" s="59" t="str">
        <f aca="false">LEFT(E94,1)</f>
        <v>3</v>
      </c>
      <c r="I94" s="58"/>
      <c r="J94" s="58"/>
      <c r="K94" s="60" t="n">
        <f aca="false">IF(ISNA(VLOOKUP(I94,Lim_Termico!$K$5:$L$176,2,FALSE())),0,VLOOKUP(I94,Lim_Termico!$K$5:$L$176,2,FALSE()))</f>
        <v>0</v>
      </c>
      <c r="L94" s="59" t="str">
        <f aca="false">LEFT(I94,1)</f>
        <v/>
      </c>
      <c r="M94" s="58"/>
      <c r="N94" s="58"/>
      <c r="O94" s="60" t="n">
        <f aca="false">IF(ISNA(VLOOKUP(M94,Lim_Termico!$K$5:$L$176,2,FALSE())),0,VLOOKUP(M94,Lim_Termico!$K$5:$L$176,2,FALSE()))</f>
        <v>0</v>
      </c>
      <c r="P94" s="59" t="str">
        <f aca="false">LEFT(M94,1)</f>
        <v/>
      </c>
      <c r="Q94" s="58"/>
      <c r="R94" s="58"/>
      <c r="S94" s="60" t="n">
        <f aca="false">IF(ISNA(VLOOKUP(Q94,Lim_Termico!$K$5:$L$176,2,FALSE())),0,VLOOKUP(Q94,Lim_Termico!$K$5:$L$176,2,FALSE()))</f>
        <v>0</v>
      </c>
      <c r="T94" s="59" t="str">
        <f aca="false">LEFT(Q94,1)</f>
        <v/>
      </c>
      <c r="U94" s="58"/>
      <c r="V94" s="58"/>
      <c r="W94" s="60" t="n">
        <f aca="false">IF(ISNA(VLOOKUP(U94,Lim_Termico!$K$5:$L$176,2,FALSE())),0,VLOOKUP(U94,Lim_Termico!$K$5:$L$176,2,FALSE()))</f>
        <v>0</v>
      </c>
      <c r="X94" s="59" t="str">
        <f aca="false">LEFT(U94,1)</f>
        <v/>
      </c>
      <c r="Y94" s="58"/>
      <c r="Z94" s="58"/>
      <c r="AA94" s="60" t="n">
        <f aca="false">IF(ISNA(VLOOKUP(Y94,Lim_Termico!$K$5:$L$176,2,FALSE())),0,VLOOKUP(Y94,Lim_Termico!$K$5:$L$176,2,FALSE()))</f>
        <v>0</v>
      </c>
      <c r="AB94" s="59" t="str">
        <f aca="false">LEFT(Y94,1)</f>
        <v/>
      </c>
      <c r="AC94" s="58"/>
      <c r="AD94" s="58"/>
      <c r="AE94" s="60" t="n">
        <f aca="false">IF(ISNA(VLOOKUP(AC94,Lim_Termico!$K$5:$L$176,2,FALSE())),0,VLOOKUP(AC94,Lim_Termico!$K$5:$L$176,2,FALSE()))</f>
        <v>0</v>
      </c>
      <c r="AF94" s="59" t="str">
        <f aca="false">LEFT(AC94,1)</f>
        <v/>
      </c>
      <c r="AG94" s="58"/>
      <c r="AH94" s="58"/>
      <c r="AI94" s="60" t="n">
        <f aca="false">IF(ISNA(VLOOKUP(AG94,Lim_Termico!$K$5:$L$176,2,FALSE())),0,VLOOKUP(AG94,Lim_Termico!$K$5:$L$176,2,FALSE()))</f>
        <v>0</v>
      </c>
      <c r="AJ94" s="59" t="str">
        <f aca="false">LEFT(AG94,1)</f>
        <v/>
      </c>
      <c r="AK94" s="58"/>
      <c r="AL94" s="58"/>
      <c r="AM94" s="60" t="n">
        <f aca="false">IF(ISNA(VLOOKUP(AK94,Lim_Termico!$K$5:$L$176,2,FALSE())),0,VLOOKUP(AK94,Lim_Termico!$K$5:$L$176,2,FALSE()))</f>
        <v>0</v>
      </c>
      <c r="AN94" s="59" t="str">
        <f aca="false">LEFT(AK94,1)</f>
        <v/>
      </c>
      <c r="AO94" s="58"/>
      <c r="AP94" s="58"/>
      <c r="AQ94" s="60" t="n">
        <f aca="false">IF(ISNA(VLOOKUP(AO94,Lim_Termico!$K$5:$L$176,2,FALSE())),0,VLOOKUP(AO94,Lim_Termico!$K$5:$L$176,2,FALSE()))</f>
        <v>0</v>
      </c>
      <c r="AR94" s="59" t="str">
        <f aca="false">LEFT(AO94,1)</f>
        <v/>
      </c>
      <c r="AS94" s="58"/>
      <c r="AT94" s="58"/>
      <c r="AU94" s="60" t="n">
        <f aca="false">IF(ISNA(VLOOKUP(AS94,Lim_Termico!$K$5:$L$176,2,FALSE())),0,VLOOKUP(AS94,Lim_Termico!$K$5:$L$176,2,FALSE()))</f>
        <v>0</v>
      </c>
      <c r="AV94" s="59" t="str">
        <f aca="false">LEFT(AS94,1)</f>
        <v/>
      </c>
      <c r="AW94" s="58"/>
      <c r="AX94" s="58"/>
      <c r="AY94" s="60" t="n">
        <f aca="false">IF(ISNA(VLOOKUP(AW94,Lim_Termico!$K$5:$L$176,2,FALSE())),0,VLOOKUP(AW94,Lim_Termico!$K$5:$L$176,2,FALSE()))</f>
        <v>0</v>
      </c>
      <c r="AZ94" s="59" t="str">
        <f aca="false">LEFT(AW94,1)</f>
        <v/>
      </c>
      <c r="BA94" s="58"/>
      <c r="BB94" s="58"/>
      <c r="BC94" s="60" t="n">
        <f aca="false">IF(ISNA(VLOOKUP(BA94,Lim_Termico!$K$5:$L$176,2,FALSE())),0,VLOOKUP(BA94,Lim_Termico!$K$5:$L$176,2,FALSE()))</f>
        <v>0</v>
      </c>
      <c r="BD94" s="59" t="str">
        <f aca="false">LEFT(BA94,1)</f>
        <v/>
      </c>
      <c r="BH94" s="82" t="s">
        <v>332</v>
      </c>
    </row>
    <row r="95" customFormat="false" ht="12.75" hidden="false" customHeight="false" outlineLevel="0" collapsed="false">
      <c r="A95" s="58" t="s">
        <v>167</v>
      </c>
      <c r="B95" s="59" t="n">
        <v>0.029</v>
      </c>
      <c r="C95" s="60" t="n">
        <f aca="false">IF(ISNA(VLOOKUP(A95,Lim_Termico!$K$5:$L$176,2,FALSE())),0,VLOOKUP(A95,Lim_Termico!$K$5:$L$176,2,FALSE()))</f>
        <v>505.714285714286</v>
      </c>
      <c r="D95" s="59" t="str">
        <f aca="false">LEFT(A95,1)</f>
        <v>3</v>
      </c>
      <c r="E95" s="58" t="s">
        <v>167</v>
      </c>
      <c r="F95" s="59" t="n">
        <v>0.02</v>
      </c>
      <c r="G95" s="60" t="n">
        <f aca="false">IF(ISNA(VLOOKUP(E95,Lim_Termico!$K$5:$L$176,2,FALSE())),0,VLOOKUP(E95,Lim_Termico!$K$5:$L$176,2,FALSE()))</f>
        <v>505.714285714286</v>
      </c>
      <c r="H95" s="59" t="str">
        <f aca="false">LEFT(E95,1)</f>
        <v>3</v>
      </c>
      <c r="I95" s="58"/>
      <c r="J95" s="58"/>
      <c r="K95" s="60" t="n">
        <f aca="false">IF(ISNA(VLOOKUP(I95,Lim_Termico!$K$5:$L$176,2,FALSE())),0,VLOOKUP(I95,Lim_Termico!$K$5:$L$176,2,FALSE()))</f>
        <v>0</v>
      </c>
      <c r="L95" s="59" t="str">
        <f aca="false">LEFT(I95,1)</f>
        <v/>
      </c>
      <c r="M95" s="58"/>
      <c r="N95" s="58"/>
      <c r="O95" s="60" t="n">
        <f aca="false">IF(ISNA(VLOOKUP(M95,Lim_Termico!$K$5:$L$176,2,FALSE())),0,VLOOKUP(M95,Lim_Termico!$K$5:$L$176,2,FALSE()))</f>
        <v>0</v>
      </c>
      <c r="P95" s="59" t="str">
        <f aca="false">LEFT(M95,1)</f>
        <v/>
      </c>
      <c r="Q95" s="58"/>
      <c r="R95" s="58"/>
      <c r="S95" s="60" t="n">
        <f aca="false">IF(ISNA(VLOOKUP(Q95,Lim_Termico!$K$5:$L$176,2,FALSE())),0,VLOOKUP(Q95,Lim_Termico!$K$5:$L$176,2,FALSE()))</f>
        <v>0</v>
      </c>
      <c r="T95" s="59" t="str">
        <f aca="false">LEFT(Q95,1)</f>
        <v/>
      </c>
      <c r="U95" s="58"/>
      <c r="V95" s="58"/>
      <c r="W95" s="60" t="n">
        <f aca="false">IF(ISNA(VLOOKUP(U95,Lim_Termico!$K$5:$L$176,2,FALSE())),0,VLOOKUP(U95,Lim_Termico!$K$5:$L$176,2,FALSE()))</f>
        <v>0</v>
      </c>
      <c r="X95" s="59" t="str">
        <f aca="false">LEFT(U95,1)</f>
        <v/>
      </c>
      <c r="Y95" s="58"/>
      <c r="Z95" s="58"/>
      <c r="AA95" s="60" t="n">
        <f aca="false">IF(ISNA(VLOOKUP(Y95,Lim_Termico!$K$5:$L$176,2,FALSE())),0,VLOOKUP(Y95,Lim_Termico!$K$5:$L$176,2,FALSE()))</f>
        <v>0</v>
      </c>
      <c r="AB95" s="59" t="str">
        <f aca="false">LEFT(Y95,1)</f>
        <v/>
      </c>
      <c r="AC95" s="58"/>
      <c r="AD95" s="58"/>
      <c r="AE95" s="60" t="n">
        <f aca="false">IF(ISNA(VLOOKUP(AC95,Lim_Termico!$K$5:$L$176,2,FALSE())),0,VLOOKUP(AC95,Lim_Termico!$K$5:$L$176,2,FALSE()))</f>
        <v>0</v>
      </c>
      <c r="AF95" s="59" t="str">
        <f aca="false">LEFT(AC95,1)</f>
        <v/>
      </c>
      <c r="AG95" s="58"/>
      <c r="AH95" s="58"/>
      <c r="AI95" s="60" t="n">
        <f aca="false">IF(ISNA(VLOOKUP(AG95,Lim_Termico!$K$5:$L$176,2,FALSE())),0,VLOOKUP(AG95,Lim_Termico!$K$5:$L$176,2,FALSE()))</f>
        <v>0</v>
      </c>
      <c r="AJ95" s="59" t="str">
        <f aca="false">LEFT(AG95,1)</f>
        <v/>
      </c>
      <c r="AK95" s="58"/>
      <c r="AL95" s="58"/>
      <c r="AM95" s="60" t="n">
        <f aca="false">IF(ISNA(VLOOKUP(AK95,Lim_Termico!$K$5:$L$176,2,FALSE())),0,VLOOKUP(AK95,Lim_Termico!$K$5:$L$176,2,FALSE()))</f>
        <v>0</v>
      </c>
      <c r="AN95" s="59" t="str">
        <f aca="false">LEFT(AK95,1)</f>
        <v/>
      </c>
      <c r="AO95" s="58"/>
      <c r="AP95" s="58"/>
      <c r="AQ95" s="60" t="n">
        <f aca="false">IF(ISNA(VLOOKUP(AO95,Lim_Termico!$K$5:$L$176,2,FALSE())),0,VLOOKUP(AO95,Lim_Termico!$K$5:$L$176,2,FALSE()))</f>
        <v>0</v>
      </c>
      <c r="AR95" s="59" t="str">
        <f aca="false">LEFT(AO95,1)</f>
        <v/>
      </c>
      <c r="AS95" s="58"/>
      <c r="AT95" s="58"/>
      <c r="AU95" s="60" t="n">
        <f aca="false">IF(ISNA(VLOOKUP(AS95,Lim_Termico!$K$5:$L$176,2,FALSE())),0,VLOOKUP(AS95,Lim_Termico!$K$5:$L$176,2,FALSE()))</f>
        <v>0</v>
      </c>
      <c r="AV95" s="59" t="str">
        <f aca="false">LEFT(AS95,1)</f>
        <v/>
      </c>
      <c r="AW95" s="58"/>
      <c r="AX95" s="58"/>
      <c r="AY95" s="60" t="n">
        <f aca="false">IF(ISNA(VLOOKUP(AW95,Lim_Termico!$K$5:$L$176,2,FALSE())),0,VLOOKUP(AW95,Lim_Termico!$K$5:$L$176,2,FALSE()))</f>
        <v>0</v>
      </c>
      <c r="AZ95" s="59" t="str">
        <f aca="false">LEFT(AW95,1)</f>
        <v/>
      </c>
      <c r="BA95" s="58"/>
      <c r="BB95" s="58"/>
      <c r="BC95" s="60" t="n">
        <f aca="false">IF(ISNA(VLOOKUP(BA95,Lim_Termico!$K$5:$L$176,2,FALSE())),0,VLOOKUP(BA95,Lim_Termico!$K$5:$L$176,2,FALSE()))</f>
        <v>0</v>
      </c>
      <c r="BD95" s="59" t="str">
        <f aca="false">LEFT(BA95,1)</f>
        <v/>
      </c>
      <c r="BH95" s="82" t="s">
        <v>455</v>
      </c>
    </row>
    <row r="96" customFormat="false" ht="12.75" hidden="false" customHeight="false" outlineLevel="0" collapsed="false">
      <c r="A96" s="58" t="s">
        <v>168</v>
      </c>
      <c r="B96" s="59" t="n">
        <v>0.033</v>
      </c>
      <c r="C96" s="60" t="n">
        <f aca="false">IF(ISNA(VLOOKUP(A96,Lim_Termico!$K$5:$L$176,2,FALSE())),0,VLOOKUP(A96,Lim_Termico!$K$5:$L$176,2,FALSE()))</f>
        <v>250</v>
      </c>
      <c r="D96" s="59" t="str">
        <f aca="false">LEFT(A96,1)</f>
        <v>3</v>
      </c>
      <c r="E96" s="58" t="s">
        <v>168</v>
      </c>
      <c r="F96" s="59" t="n">
        <v>0.025</v>
      </c>
      <c r="G96" s="60" t="n">
        <f aca="false">IF(ISNA(VLOOKUP(E96,Lim_Termico!$K$5:$L$176,2,FALSE())),0,VLOOKUP(E96,Lim_Termico!$K$5:$L$176,2,FALSE()))</f>
        <v>250</v>
      </c>
      <c r="H96" s="59" t="str">
        <f aca="false">LEFT(E96,1)</f>
        <v>3</v>
      </c>
      <c r="I96" s="58"/>
      <c r="J96" s="58"/>
      <c r="K96" s="60" t="n">
        <f aca="false">IF(ISNA(VLOOKUP(I96,Lim_Termico!$K$5:$L$176,2,FALSE())),0,VLOOKUP(I96,Lim_Termico!$K$5:$L$176,2,FALSE()))</f>
        <v>0</v>
      </c>
      <c r="L96" s="59" t="str">
        <f aca="false">LEFT(I96,1)</f>
        <v/>
      </c>
      <c r="M96" s="58"/>
      <c r="N96" s="58"/>
      <c r="O96" s="60" t="n">
        <f aca="false">IF(ISNA(VLOOKUP(M96,Lim_Termico!$K$5:$L$176,2,FALSE())),0,VLOOKUP(M96,Lim_Termico!$K$5:$L$176,2,FALSE()))</f>
        <v>0</v>
      </c>
      <c r="P96" s="59" t="str">
        <f aca="false">LEFT(M96,1)</f>
        <v/>
      </c>
      <c r="Q96" s="58"/>
      <c r="R96" s="58"/>
      <c r="S96" s="60" t="n">
        <f aca="false">IF(ISNA(VLOOKUP(Q96,Lim_Termico!$K$5:$L$176,2,FALSE())),0,VLOOKUP(Q96,Lim_Termico!$K$5:$L$176,2,FALSE()))</f>
        <v>0</v>
      </c>
      <c r="T96" s="59" t="str">
        <f aca="false">LEFT(Q96,1)</f>
        <v/>
      </c>
      <c r="U96" s="58"/>
      <c r="V96" s="58"/>
      <c r="W96" s="60" t="n">
        <f aca="false">IF(ISNA(VLOOKUP(U96,Lim_Termico!$K$5:$L$176,2,FALSE())),0,VLOOKUP(U96,Lim_Termico!$K$5:$L$176,2,FALSE()))</f>
        <v>0</v>
      </c>
      <c r="X96" s="59" t="str">
        <f aca="false">LEFT(U96,1)</f>
        <v/>
      </c>
      <c r="Y96" s="58"/>
      <c r="Z96" s="58"/>
      <c r="AA96" s="60" t="n">
        <f aca="false">IF(ISNA(VLOOKUP(Y96,Lim_Termico!$K$5:$L$176,2,FALSE())),0,VLOOKUP(Y96,Lim_Termico!$K$5:$L$176,2,FALSE()))</f>
        <v>0</v>
      </c>
      <c r="AB96" s="59" t="str">
        <f aca="false">LEFT(Y96,1)</f>
        <v/>
      </c>
      <c r="AC96" s="58"/>
      <c r="AD96" s="58"/>
      <c r="AE96" s="60" t="n">
        <f aca="false">IF(ISNA(VLOOKUP(AC96,Lim_Termico!$K$5:$L$176,2,FALSE())),0,VLOOKUP(AC96,Lim_Termico!$K$5:$L$176,2,FALSE()))</f>
        <v>0</v>
      </c>
      <c r="AF96" s="59" t="str">
        <f aca="false">LEFT(AC96,1)</f>
        <v/>
      </c>
      <c r="AG96" s="58"/>
      <c r="AH96" s="58"/>
      <c r="AI96" s="60" t="n">
        <f aca="false">IF(ISNA(VLOOKUP(AG96,Lim_Termico!$K$5:$L$176,2,FALSE())),0,VLOOKUP(AG96,Lim_Termico!$K$5:$L$176,2,FALSE()))</f>
        <v>0</v>
      </c>
      <c r="AJ96" s="59" t="str">
        <f aca="false">LEFT(AG96,1)</f>
        <v/>
      </c>
      <c r="AK96" s="58"/>
      <c r="AL96" s="58"/>
      <c r="AM96" s="60" t="n">
        <f aca="false">IF(ISNA(VLOOKUP(AK96,Lim_Termico!$K$5:$L$176,2,FALSE())),0,VLOOKUP(AK96,Lim_Termico!$K$5:$L$176,2,FALSE()))</f>
        <v>0</v>
      </c>
      <c r="AN96" s="59" t="str">
        <f aca="false">LEFT(AK96,1)</f>
        <v/>
      </c>
      <c r="AO96" s="58"/>
      <c r="AP96" s="58"/>
      <c r="AQ96" s="60" t="n">
        <f aca="false">IF(ISNA(VLOOKUP(AO96,Lim_Termico!$K$5:$L$176,2,FALSE())),0,VLOOKUP(AO96,Lim_Termico!$K$5:$L$176,2,FALSE()))</f>
        <v>0</v>
      </c>
      <c r="AR96" s="59" t="str">
        <f aca="false">LEFT(AO96,1)</f>
        <v/>
      </c>
      <c r="AS96" s="58"/>
      <c r="AT96" s="58"/>
      <c r="AU96" s="60" t="n">
        <f aca="false">IF(ISNA(VLOOKUP(AS96,Lim_Termico!$K$5:$L$176,2,FALSE())),0,VLOOKUP(AS96,Lim_Termico!$K$5:$L$176,2,FALSE()))</f>
        <v>0</v>
      </c>
      <c r="AV96" s="59" t="str">
        <f aca="false">LEFT(AS96,1)</f>
        <v/>
      </c>
      <c r="AW96" s="58"/>
      <c r="AX96" s="58"/>
      <c r="AY96" s="60" t="n">
        <f aca="false">IF(ISNA(VLOOKUP(AW96,Lim_Termico!$K$5:$L$176,2,FALSE())),0,VLOOKUP(AW96,Lim_Termico!$K$5:$L$176,2,FALSE()))</f>
        <v>0</v>
      </c>
      <c r="AZ96" s="59" t="str">
        <f aca="false">LEFT(AW96,1)</f>
        <v/>
      </c>
      <c r="BA96" s="58"/>
      <c r="BB96" s="58"/>
      <c r="BC96" s="60" t="n">
        <f aca="false">IF(ISNA(VLOOKUP(BA96,Lim_Termico!$K$5:$L$176,2,FALSE())),0,VLOOKUP(BA96,Lim_Termico!$K$5:$L$176,2,FALSE()))</f>
        <v>0</v>
      </c>
      <c r="BD96" s="59" t="str">
        <f aca="false">LEFT(BA96,1)</f>
        <v/>
      </c>
      <c r="BH96" s="82" t="s">
        <v>456</v>
      </c>
    </row>
    <row r="97" customFormat="false" ht="12.75" hidden="false" customHeight="false" outlineLevel="0" collapsed="false">
      <c r="A97" s="58" t="s">
        <v>169</v>
      </c>
      <c r="B97" s="58" t="n">
        <v>0.042</v>
      </c>
      <c r="C97" s="60" t="n">
        <f aca="false">IF(ISNA(VLOOKUP(A97,Lim_Termico!$K$5:$L$176,2,FALSE())),0,VLOOKUP(A97,Lim_Termico!$K$5:$L$176,2,FALSE()))</f>
        <v>342.857142857143</v>
      </c>
      <c r="D97" s="59" t="str">
        <f aca="false">LEFT(A97,1)</f>
        <v>3</v>
      </c>
      <c r="E97" s="58" t="s">
        <v>169</v>
      </c>
      <c r="F97" s="58" t="n">
        <v>0.03</v>
      </c>
      <c r="G97" s="60" t="n">
        <f aca="false">IF(ISNA(VLOOKUP(E97,Lim_Termico!$K$5:$L$176,2,FALSE())),0,VLOOKUP(E97,Lim_Termico!$K$5:$L$176,2,FALSE()))</f>
        <v>342.857142857143</v>
      </c>
      <c r="H97" s="59" t="str">
        <f aca="false">LEFT(E97,1)</f>
        <v>3</v>
      </c>
      <c r="I97" s="58"/>
      <c r="J97" s="58"/>
      <c r="K97" s="60" t="n">
        <f aca="false">IF(ISNA(VLOOKUP(I97,Lim_Termico!$K$5:$L$176,2,FALSE())),0,VLOOKUP(I97,Lim_Termico!$K$5:$L$176,2,FALSE()))</f>
        <v>0</v>
      </c>
      <c r="L97" s="59" t="str">
        <f aca="false">LEFT(I97,1)</f>
        <v/>
      </c>
      <c r="M97" s="58"/>
      <c r="N97" s="58"/>
      <c r="O97" s="60" t="n">
        <f aca="false">IF(ISNA(VLOOKUP(M97,Lim_Termico!$K$5:$L$176,2,FALSE())),0,VLOOKUP(M97,Lim_Termico!$K$5:$L$176,2,FALSE()))</f>
        <v>0</v>
      </c>
      <c r="P97" s="59" t="str">
        <f aca="false">LEFT(M97,1)</f>
        <v/>
      </c>
      <c r="Q97" s="58"/>
      <c r="R97" s="58"/>
      <c r="S97" s="60" t="n">
        <f aca="false">IF(ISNA(VLOOKUP(Q97,Lim_Termico!$K$5:$L$176,2,FALSE())),0,VLOOKUP(Q97,Lim_Termico!$K$5:$L$176,2,FALSE()))</f>
        <v>0</v>
      </c>
      <c r="T97" s="59" t="str">
        <f aca="false">LEFT(Q97,1)</f>
        <v/>
      </c>
      <c r="U97" s="58"/>
      <c r="V97" s="58"/>
      <c r="W97" s="60" t="n">
        <f aca="false">IF(ISNA(VLOOKUP(U97,Lim_Termico!$K$5:$L$176,2,FALSE())),0,VLOOKUP(U97,Lim_Termico!$K$5:$L$176,2,FALSE()))</f>
        <v>0</v>
      </c>
      <c r="X97" s="59" t="str">
        <f aca="false">LEFT(U97,1)</f>
        <v/>
      </c>
      <c r="Y97" s="58"/>
      <c r="Z97" s="58"/>
      <c r="AA97" s="60" t="n">
        <f aca="false">IF(ISNA(VLOOKUP(Y97,Lim_Termico!$K$5:$L$176,2,FALSE())),0,VLOOKUP(Y97,Lim_Termico!$K$5:$L$176,2,FALSE()))</f>
        <v>0</v>
      </c>
      <c r="AB97" s="59" t="str">
        <f aca="false">LEFT(Y97,1)</f>
        <v/>
      </c>
      <c r="AC97" s="58"/>
      <c r="AD97" s="58"/>
      <c r="AE97" s="60" t="n">
        <f aca="false">IF(ISNA(VLOOKUP(AC97,Lim_Termico!$K$5:$L$176,2,FALSE())),0,VLOOKUP(AC97,Lim_Termico!$K$5:$L$176,2,FALSE()))</f>
        <v>0</v>
      </c>
      <c r="AF97" s="59" t="str">
        <f aca="false">LEFT(AC97,1)</f>
        <v/>
      </c>
      <c r="AG97" s="58"/>
      <c r="AH97" s="58"/>
      <c r="AI97" s="60" t="n">
        <f aca="false">IF(ISNA(VLOOKUP(AG97,Lim_Termico!$K$5:$L$176,2,FALSE())),0,VLOOKUP(AG97,Lim_Termico!$K$5:$L$176,2,FALSE()))</f>
        <v>0</v>
      </c>
      <c r="AJ97" s="59" t="str">
        <f aca="false">LEFT(AG97,1)</f>
        <v/>
      </c>
      <c r="AK97" s="58"/>
      <c r="AL97" s="58"/>
      <c r="AM97" s="60" t="n">
        <f aca="false">IF(ISNA(VLOOKUP(AK97,Lim_Termico!$K$5:$L$176,2,FALSE())),0,VLOOKUP(AK97,Lim_Termico!$K$5:$L$176,2,FALSE()))</f>
        <v>0</v>
      </c>
      <c r="AN97" s="59" t="str">
        <f aca="false">LEFT(AK97,1)</f>
        <v/>
      </c>
      <c r="AO97" s="58"/>
      <c r="AP97" s="58"/>
      <c r="AQ97" s="60" t="n">
        <f aca="false">IF(ISNA(VLOOKUP(AO97,Lim_Termico!$K$5:$L$176,2,FALSE())),0,VLOOKUP(AO97,Lim_Termico!$K$5:$L$176,2,FALSE()))</f>
        <v>0</v>
      </c>
      <c r="AR97" s="59" t="str">
        <f aca="false">LEFT(AO97,1)</f>
        <v/>
      </c>
      <c r="AS97" s="58"/>
      <c r="AT97" s="58"/>
      <c r="AU97" s="60" t="n">
        <f aca="false">IF(ISNA(VLOOKUP(AS97,Lim_Termico!$K$5:$L$176,2,FALSE())),0,VLOOKUP(AS97,Lim_Termico!$K$5:$L$176,2,FALSE()))</f>
        <v>0</v>
      </c>
      <c r="AV97" s="59" t="str">
        <f aca="false">LEFT(AS97,1)</f>
        <v/>
      </c>
      <c r="AW97" s="58"/>
      <c r="AX97" s="58"/>
      <c r="AY97" s="60" t="n">
        <f aca="false">IF(ISNA(VLOOKUP(AW97,Lim_Termico!$K$5:$L$176,2,FALSE())),0,VLOOKUP(AW97,Lim_Termico!$K$5:$L$176,2,FALSE()))</f>
        <v>0</v>
      </c>
      <c r="AZ97" s="59" t="str">
        <f aca="false">LEFT(AW97,1)</f>
        <v/>
      </c>
      <c r="BA97" s="58"/>
      <c r="BB97" s="58"/>
      <c r="BC97" s="60" t="n">
        <f aca="false">IF(ISNA(VLOOKUP(BA97,Lim_Termico!$K$5:$L$176,2,FALSE())),0,VLOOKUP(BA97,Lim_Termico!$K$5:$L$176,2,FALSE()))</f>
        <v>0</v>
      </c>
      <c r="BD97" s="59" t="str">
        <f aca="false">LEFT(BA97,1)</f>
        <v/>
      </c>
      <c r="BH97" s="82" t="s">
        <v>457</v>
      </c>
    </row>
    <row r="98" customFormat="false" ht="12.75" hidden="false" customHeight="false" outlineLevel="0" collapsed="false">
      <c r="A98" s="58" t="s">
        <v>170</v>
      </c>
      <c r="B98" s="59" t="n">
        <v>0.033</v>
      </c>
      <c r="C98" s="60" t="n">
        <f aca="false">IF(ISNA(VLOOKUP(A98,Lim_Termico!$K$5:$L$176,2,FALSE())),0,VLOOKUP(A98,Lim_Termico!$K$5:$L$176,2,FALSE()))</f>
        <v>250</v>
      </c>
      <c r="D98" s="59" t="str">
        <f aca="false">LEFT(A98,1)</f>
        <v>3</v>
      </c>
      <c r="E98" s="58" t="s">
        <v>170</v>
      </c>
      <c r="F98" s="59" t="n">
        <v>0.025</v>
      </c>
      <c r="G98" s="60" t="n">
        <f aca="false">IF(ISNA(VLOOKUP(E98,Lim_Termico!$K$5:$L$176,2,FALSE())),0,VLOOKUP(E98,Lim_Termico!$K$5:$L$176,2,FALSE()))</f>
        <v>250</v>
      </c>
      <c r="H98" s="59" t="str">
        <f aca="false">LEFT(E98,1)</f>
        <v>3</v>
      </c>
      <c r="I98" s="58"/>
      <c r="J98" s="58"/>
      <c r="K98" s="60" t="n">
        <f aca="false">IF(ISNA(VLOOKUP(I98,Lim_Termico!$K$5:$L$176,2,FALSE())),0,VLOOKUP(I98,Lim_Termico!$K$5:$L$176,2,FALSE()))</f>
        <v>0</v>
      </c>
      <c r="L98" s="59" t="str">
        <f aca="false">LEFT(I98,1)</f>
        <v/>
      </c>
      <c r="M98" s="58"/>
      <c r="N98" s="58"/>
      <c r="O98" s="60" t="n">
        <f aca="false">IF(ISNA(VLOOKUP(M98,Lim_Termico!$K$5:$L$176,2,FALSE())),0,VLOOKUP(M98,Lim_Termico!$K$5:$L$176,2,FALSE()))</f>
        <v>0</v>
      </c>
      <c r="P98" s="59" t="str">
        <f aca="false">LEFT(M98,1)</f>
        <v/>
      </c>
      <c r="Q98" s="58"/>
      <c r="R98" s="58"/>
      <c r="S98" s="60" t="n">
        <f aca="false">IF(ISNA(VLOOKUP(Q98,Lim_Termico!$K$5:$L$176,2,FALSE())),0,VLOOKUP(Q98,Lim_Termico!$K$5:$L$176,2,FALSE()))</f>
        <v>0</v>
      </c>
      <c r="T98" s="59" t="str">
        <f aca="false">LEFT(Q98,1)</f>
        <v/>
      </c>
      <c r="U98" s="58"/>
      <c r="V98" s="58"/>
      <c r="W98" s="60" t="n">
        <f aca="false">IF(ISNA(VLOOKUP(U98,Lim_Termico!$K$5:$L$176,2,FALSE())),0,VLOOKUP(U98,Lim_Termico!$K$5:$L$176,2,FALSE()))</f>
        <v>0</v>
      </c>
      <c r="X98" s="59" t="str">
        <f aca="false">LEFT(U98,1)</f>
        <v/>
      </c>
      <c r="Y98" s="58"/>
      <c r="Z98" s="58"/>
      <c r="AA98" s="60" t="n">
        <f aca="false">IF(ISNA(VLOOKUP(Y98,Lim_Termico!$K$5:$L$176,2,FALSE())),0,VLOOKUP(Y98,Lim_Termico!$K$5:$L$176,2,FALSE()))</f>
        <v>0</v>
      </c>
      <c r="AB98" s="59" t="str">
        <f aca="false">LEFT(Y98,1)</f>
        <v/>
      </c>
      <c r="AC98" s="58"/>
      <c r="AD98" s="58"/>
      <c r="AE98" s="60" t="n">
        <f aca="false">IF(ISNA(VLOOKUP(AC98,Lim_Termico!$K$5:$L$176,2,FALSE())),0,VLOOKUP(AC98,Lim_Termico!$K$5:$L$176,2,FALSE()))</f>
        <v>0</v>
      </c>
      <c r="AF98" s="59" t="str">
        <f aca="false">LEFT(AC98,1)</f>
        <v/>
      </c>
      <c r="AG98" s="58"/>
      <c r="AH98" s="58"/>
      <c r="AI98" s="60" t="n">
        <f aca="false">IF(ISNA(VLOOKUP(AG98,Lim_Termico!$K$5:$L$176,2,FALSE())),0,VLOOKUP(AG98,Lim_Termico!$K$5:$L$176,2,FALSE()))</f>
        <v>0</v>
      </c>
      <c r="AJ98" s="59" t="str">
        <f aca="false">LEFT(AG98,1)</f>
        <v/>
      </c>
      <c r="AK98" s="58"/>
      <c r="AL98" s="58"/>
      <c r="AM98" s="60" t="n">
        <f aca="false">IF(ISNA(VLOOKUP(AK98,Lim_Termico!$K$5:$L$176,2,FALSE())),0,VLOOKUP(AK98,Lim_Termico!$K$5:$L$176,2,FALSE()))</f>
        <v>0</v>
      </c>
      <c r="AN98" s="59" t="str">
        <f aca="false">LEFT(AK98,1)</f>
        <v/>
      </c>
      <c r="AO98" s="58"/>
      <c r="AP98" s="58"/>
      <c r="AQ98" s="60" t="n">
        <f aca="false">IF(ISNA(VLOOKUP(AO98,Lim_Termico!$K$5:$L$176,2,FALSE())),0,VLOOKUP(AO98,Lim_Termico!$K$5:$L$176,2,FALSE()))</f>
        <v>0</v>
      </c>
      <c r="AR98" s="59" t="str">
        <f aca="false">LEFT(AO98,1)</f>
        <v/>
      </c>
      <c r="AS98" s="58"/>
      <c r="AT98" s="58"/>
      <c r="AU98" s="60" t="n">
        <f aca="false">IF(ISNA(VLOOKUP(AS98,Lim_Termico!$K$5:$L$176,2,FALSE())),0,VLOOKUP(AS98,Lim_Termico!$K$5:$L$176,2,FALSE()))</f>
        <v>0</v>
      </c>
      <c r="AV98" s="59" t="str">
        <f aca="false">LEFT(AS98,1)</f>
        <v/>
      </c>
      <c r="AW98" s="58"/>
      <c r="AX98" s="58"/>
      <c r="AY98" s="60" t="n">
        <f aca="false">IF(ISNA(VLOOKUP(AW98,Lim_Termico!$K$5:$L$176,2,FALSE())),0,VLOOKUP(AW98,Lim_Termico!$K$5:$L$176,2,FALSE()))</f>
        <v>0</v>
      </c>
      <c r="AZ98" s="59" t="str">
        <f aca="false">LEFT(AW98,1)</f>
        <v/>
      </c>
      <c r="BA98" s="58"/>
      <c r="BB98" s="58"/>
      <c r="BC98" s="60" t="n">
        <f aca="false">IF(ISNA(VLOOKUP(BA98,Lim_Termico!$K$5:$L$176,2,FALSE())),0,VLOOKUP(BA98,Lim_Termico!$K$5:$L$176,2,FALSE()))</f>
        <v>0</v>
      </c>
      <c r="BD98" s="59" t="str">
        <f aca="false">LEFT(BA98,1)</f>
        <v/>
      </c>
      <c r="BH98" s="82" t="s">
        <v>347</v>
      </c>
    </row>
    <row r="99" customFormat="false" ht="12.75" hidden="false" customHeight="false" outlineLevel="0" collapsed="false">
      <c r="A99" s="58" t="s">
        <v>171</v>
      </c>
      <c r="B99" s="58" t="n">
        <v>0.042</v>
      </c>
      <c r="C99" s="60" t="n">
        <f aca="false">IF(ISNA(VLOOKUP(A99,Lim_Termico!$K$5:$L$176,2,FALSE())),0,VLOOKUP(A99,Lim_Termico!$K$5:$L$176,2,FALSE()))</f>
        <v>342.857142857143</v>
      </c>
      <c r="D99" s="59" t="str">
        <f aca="false">LEFT(A99,1)</f>
        <v>3</v>
      </c>
      <c r="E99" s="58" t="s">
        <v>171</v>
      </c>
      <c r="F99" s="58" t="n">
        <v>0.03</v>
      </c>
      <c r="G99" s="60" t="n">
        <f aca="false">IF(ISNA(VLOOKUP(E99,Lim_Termico!$K$5:$L$176,2,FALSE())),0,VLOOKUP(E99,Lim_Termico!$K$5:$L$176,2,FALSE()))</f>
        <v>342.857142857143</v>
      </c>
      <c r="H99" s="59" t="str">
        <f aca="false">LEFT(E99,1)</f>
        <v>3</v>
      </c>
      <c r="I99" s="58"/>
      <c r="J99" s="58"/>
      <c r="K99" s="60" t="n">
        <f aca="false">IF(ISNA(VLOOKUP(I99,Lim_Termico!$K$5:$L$176,2,FALSE())),0,VLOOKUP(I99,Lim_Termico!$K$5:$L$176,2,FALSE()))</f>
        <v>0</v>
      </c>
      <c r="L99" s="59" t="str">
        <f aca="false">LEFT(I99,1)</f>
        <v/>
      </c>
      <c r="M99" s="58"/>
      <c r="N99" s="58"/>
      <c r="O99" s="60" t="n">
        <f aca="false">IF(ISNA(VLOOKUP(M99,Lim_Termico!$K$5:$L$176,2,FALSE())),0,VLOOKUP(M99,Lim_Termico!$K$5:$L$176,2,FALSE()))</f>
        <v>0</v>
      </c>
      <c r="P99" s="59" t="str">
        <f aca="false">LEFT(M99,1)</f>
        <v/>
      </c>
      <c r="Q99" s="58"/>
      <c r="R99" s="58"/>
      <c r="S99" s="60" t="n">
        <f aca="false">IF(ISNA(VLOOKUP(Q99,Lim_Termico!$K$5:$L$176,2,FALSE())),0,VLOOKUP(Q99,Lim_Termico!$K$5:$L$176,2,FALSE()))</f>
        <v>0</v>
      </c>
      <c r="T99" s="59" t="str">
        <f aca="false">LEFT(Q99,1)</f>
        <v/>
      </c>
      <c r="U99" s="58"/>
      <c r="V99" s="58"/>
      <c r="W99" s="60" t="n">
        <f aca="false">IF(ISNA(VLOOKUP(U99,Lim_Termico!$K$5:$L$176,2,FALSE())),0,VLOOKUP(U99,Lim_Termico!$K$5:$L$176,2,FALSE()))</f>
        <v>0</v>
      </c>
      <c r="X99" s="59" t="str">
        <f aca="false">LEFT(U99,1)</f>
        <v/>
      </c>
      <c r="Y99" s="58"/>
      <c r="Z99" s="58"/>
      <c r="AA99" s="60" t="n">
        <f aca="false">IF(ISNA(VLOOKUP(Y99,Lim_Termico!$K$5:$L$176,2,FALSE())),0,VLOOKUP(Y99,Lim_Termico!$K$5:$L$176,2,FALSE()))</f>
        <v>0</v>
      </c>
      <c r="AB99" s="59" t="str">
        <f aca="false">LEFT(Y99,1)</f>
        <v/>
      </c>
      <c r="AC99" s="58"/>
      <c r="AD99" s="58"/>
      <c r="AE99" s="60" t="n">
        <f aca="false">IF(ISNA(VLOOKUP(AC99,Lim_Termico!$K$5:$L$176,2,FALSE())),0,VLOOKUP(AC99,Lim_Termico!$K$5:$L$176,2,FALSE()))</f>
        <v>0</v>
      </c>
      <c r="AF99" s="59" t="str">
        <f aca="false">LEFT(AC99,1)</f>
        <v/>
      </c>
      <c r="AG99" s="58"/>
      <c r="AH99" s="58"/>
      <c r="AI99" s="60" t="n">
        <f aca="false">IF(ISNA(VLOOKUP(AG99,Lim_Termico!$K$5:$L$176,2,FALSE())),0,VLOOKUP(AG99,Lim_Termico!$K$5:$L$176,2,FALSE()))</f>
        <v>0</v>
      </c>
      <c r="AJ99" s="59" t="str">
        <f aca="false">LEFT(AG99,1)</f>
        <v/>
      </c>
      <c r="AK99" s="58"/>
      <c r="AL99" s="58"/>
      <c r="AM99" s="60" t="n">
        <f aca="false">IF(ISNA(VLOOKUP(AK99,Lim_Termico!$K$5:$L$176,2,FALSE())),0,VLOOKUP(AK99,Lim_Termico!$K$5:$L$176,2,FALSE()))</f>
        <v>0</v>
      </c>
      <c r="AN99" s="59" t="str">
        <f aca="false">LEFT(AK99,1)</f>
        <v/>
      </c>
      <c r="AO99" s="58"/>
      <c r="AP99" s="58"/>
      <c r="AQ99" s="60" t="n">
        <f aca="false">IF(ISNA(VLOOKUP(AO99,Lim_Termico!$K$5:$L$176,2,FALSE())),0,VLOOKUP(AO99,Lim_Termico!$K$5:$L$176,2,FALSE()))</f>
        <v>0</v>
      </c>
      <c r="AR99" s="59" t="str">
        <f aca="false">LEFT(AO99,1)</f>
        <v/>
      </c>
      <c r="AS99" s="58"/>
      <c r="AT99" s="58"/>
      <c r="AU99" s="60" t="n">
        <f aca="false">IF(ISNA(VLOOKUP(AS99,Lim_Termico!$K$5:$L$176,2,FALSE())),0,VLOOKUP(AS99,Lim_Termico!$K$5:$L$176,2,FALSE()))</f>
        <v>0</v>
      </c>
      <c r="AV99" s="59" t="str">
        <f aca="false">LEFT(AS99,1)</f>
        <v/>
      </c>
      <c r="AW99" s="58"/>
      <c r="AX99" s="58"/>
      <c r="AY99" s="60" t="n">
        <f aca="false">IF(ISNA(VLOOKUP(AW99,Lim_Termico!$K$5:$L$176,2,FALSE())),0,VLOOKUP(AW99,Lim_Termico!$K$5:$L$176,2,FALSE()))</f>
        <v>0</v>
      </c>
      <c r="AZ99" s="59" t="str">
        <f aca="false">LEFT(AW99,1)</f>
        <v/>
      </c>
      <c r="BA99" s="58"/>
      <c r="BB99" s="58"/>
      <c r="BC99" s="60" t="n">
        <f aca="false">IF(ISNA(VLOOKUP(BA99,Lim_Termico!$K$5:$L$176,2,FALSE())),0,VLOOKUP(BA99,Lim_Termico!$K$5:$L$176,2,FALSE()))</f>
        <v>0</v>
      </c>
      <c r="BD99" s="59" t="str">
        <f aca="false">LEFT(BA99,1)</f>
        <v/>
      </c>
      <c r="BH99" s="44" t="s">
        <v>458</v>
      </c>
    </row>
    <row r="100" customFormat="false" ht="12.75" hidden="false" customHeight="false" outlineLevel="0" collapsed="false">
      <c r="A100" s="58" t="s">
        <v>117</v>
      </c>
      <c r="B100" s="58" t="n">
        <v>0.0475</v>
      </c>
      <c r="C100" s="60" t="n">
        <f aca="false">IF(ISNA(VLOOKUP(A100,Lim_Termico!$K$5:$L$176,2,FALSE())),0,VLOOKUP(A100,Lim_Termico!$K$5:$L$176,2,FALSE()))</f>
        <v>100</v>
      </c>
      <c r="D100" s="59" t="str">
        <f aca="false">LEFT(A100,1)</f>
        <v>3</v>
      </c>
      <c r="E100" s="58" t="s">
        <v>117</v>
      </c>
      <c r="F100" s="58" t="n">
        <v>0.0436</v>
      </c>
      <c r="G100" s="60" t="n">
        <f aca="false">IF(ISNA(VLOOKUP(E100,Lim_Termico!$K$5:$L$176,2,FALSE())),0,VLOOKUP(E100,Lim_Termico!$K$5:$L$176,2,FALSE()))</f>
        <v>100</v>
      </c>
      <c r="H100" s="59" t="str">
        <f aca="false">LEFT(E100,1)</f>
        <v>3</v>
      </c>
      <c r="I100" s="58"/>
      <c r="J100" s="58"/>
      <c r="K100" s="60" t="n">
        <f aca="false">IF(ISNA(VLOOKUP(I100,Lim_Termico!$K$5:$L$176,2,FALSE())),0,VLOOKUP(I100,Lim_Termico!$K$5:$L$176,2,FALSE()))</f>
        <v>0</v>
      </c>
      <c r="L100" s="59" t="str">
        <f aca="false">LEFT(I100,1)</f>
        <v/>
      </c>
      <c r="M100" s="58"/>
      <c r="N100" s="58"/>
      <c r="O100" s="60" t="n">
        <f aca="false">IF(ISNA(VLOOKUP(M100,Lim_Termico!$K$5:$L$176,2,FALSE())),0,VLOOKUP(M100,Lim_Termico!$K$5:$L$176,2,FALSE()))</f>
        <v>0</v>
      </c>
      <c r="P100" s="59" t="str">
        <f aca="false">LEFT(M100,1)</f>
        <v/>
      </c>
      <c r="Q100" s="58"/>
      <c r="R100" s="58"/>
      <c r="S100" s="60" t="n">
        <f aca="false">IF(ISNA(VLOOKUP(Q100,Lim_Termico!$K$5:$L$176,2,FALSE())),0,VLOOKUP(Q100,Lim_Termico!$K$5:$L$176,2,FALSE()))</f>
        <v>0</v>
      </c>
      <c r="T100" s="59" t="str">
        <f aca="false">LEFT(Q100,1)</f>
        <v/>
      </c>
      <c r="U100" s="58"/>
      <c r="V100" s="58"/>
      <c r="W100" s="60" t="n">
        <f aca="false">IF(ISNA(VLOOKUP(U100,Lim_Termico!$K$5:$L$176,2,FALSE())),0,VLOOKUP(U100,Lim_Termico!$K$5:$L$176,2,FALSE()))</f>
        <v>0</v>
      </c>
      <c r="X100" s="59" t="str">
        <f aca="false">LEFT(U100,1)</f>
        <v/>
      </c>
      <c r="Y100" s="58"/>
      <c r="Z100" s="58"/>
      <c r="AA100" s="60" t="n">
        <f aca="false">IF(ISNA(VLOOKUP(Y100,Lim_Termico!$K$5:$L$176,2,FALSE())),0,VLOOKUP(Y100,Lim_Termico!$K$5:$L$176,2,FALSE()))</f>
        <v>0</v>
      </c>
      <c r="AB100" s="59" t="str">
        <f aca="false">LEFT(Y100,1)</f>
        <v/>
      </c>
      <c r="AC100" s="58"/>
      <c r="AD100" s="58"/>
      <c r="AE100" s="60" t="n">
        <f aca="false">IF(ISNA(VLOOKUP(AC100,Lim_Termico!$K$5:$L$176,2,FALSE())),0,VLOOKUP(AC100,Lim_Termico!$K$5:$L$176,2,FALSE()))</f>
        <v>0</v>
      </c>
      <c r="AF100" s="59" t="str">
        <f aca="false">LEFT(AC100,1)</f>
        <v/>
      </c>
      <c r="AG100" s="58"/>
      <c r="AH100" s="58"/>
      <c r="AI100" s="60" t="n">
        <f aca="false">IF(ISNA(VLOOKUP(AG100,Lim_Termico!$K$5:$L$176,2,FALSE())),0,VLOOKUP(AG100,Lim_Termico!$K$5:$L$176,2,FALSE()))</f>
        <v>0</v>
      </c>
      <c r="AJ100" s="59" t="str">
        <f aca="false">LEFT(AG100,1)</f>
        <v/>
      </c>
      <c r="AK100" s="58"/>
      <c r="AL100" s="58"/>
      <c r="AM100" s="60" t="n">
        <f aca="false">IF(ISNA(VLOOKUP(AK100,Lim_Termico!$K$5:$L$176,2,FALSE())),0,VLOOKUP(AK100,Lim_Termico!$K$5:$L$176,2,FALSE()))</f>
        <v>0</v>
      </c>
      <c r="AN100" s="59" t="str">
        <f aca="false">LEFT(AK100,1)</f>
        <v/>
      </c>
      <c r="AO100" s="58"/>
      <c r="AP100" s="58"/>
      <c r="AQ100" s="60" t="n">
        <f aca="false">IF(ISNA(VLOOKUP(AO100,Lim_Termico!$K$5:$L$176,2,FALSE())),0,VLOOKUP(AO100,Lim_Termico!$K$5:$L$176,2,FALSE()))</f>
        <v>0</v>
      </c>
      <c r="AR100" s="59" t="str">
        <f aca="false">LEFT(AO100,1)</f>
        <v/>
      </c>
      <c r="AS100" s="58"/>
      <c r="AT100" s="58"/>
      <c r="AU100" s="60" t="n">
        <f aca="false">IF(ISNA(VLOOKUP(AS100,Lim_Termico!$K$5:$L$176,2,FALSE())),0,VLOOKUP(AS100,Lim_Termico!$K$5:$L$176,2,FALSE()))</f>
        <v>0</v>
      </c>
      <c r="AV100" s="59" t="str">
        <f aca="false">LEFT(AS100,1)</f>
        <v/>
      </c>
      <c r="AW100" s="58"/>
      <c r="AX100" s="58"/>
      <c r="AY100" s="60" t="n">
        <f aca="false">IF(ISNA(VLOOKUP(AW100,Lim_Termico!$K$5:$L$176,2,FALSE())),0,VLOOKUP(AW100,Lim_Termico!$K$5:$L$176,2,FALSE()))</f>
        <v>0</v>
      </c>
      <c r="AZ100" s="59" t="str">
        <f aca="false">LEFT(AW100,1)</f>
        <v/>
      </c>
      <c r="BA100" s="58"/>
      <c r="BB100" s="58"/>
      <c r="BC100" s="60" t="n">
        <f aca="false">IF(ISNA(VLOOKUP(BA100,Lim_Termico!$K$5:$L$176,2,FALSE())),0,VLOOKUP(BA100,Lim_Termico!$K$5:$L$176,2,FALSE()))</f>
        <v>0</v>
      </c>
      <c r="BD100" s="59" t="str">
        <f aca="false">LEFT(BA100,1)</f>
        <v/>
      </c>
      <c r="BH100" s="82" t="s">
        <v>459</v>
      </c>
    </row>
    <row r="101" customFormat="false" ht="12.75" hidden="false" customHeight="false" outlineLevel="0" collapsed="false">
      <c r="A101" s="58" t="s">
        <v>172</v>
      </c>
      <c r="B101" s="59" t="n">
        <v>0.098</v>
      </c>
      <c r="C101" s="60" t="n">
        <f aca="false">IF(ISNA(VLOOKUP(A101,Lim_Termico!$K$5:$L$176,2,FALSE())),0,VLOOKUP(A101,Lim_Termico!$K$5:$L$176,2,FALSE()))</f>
        <v>100</v>
      </c>
      <c r="D101" s="59" t="str">
        <f aca="false">LEFT(A101,1)</f>
        <v>3</v>
      </c>
      <c r="E101" s="58" t="s">
        <v>172</v>
      </c>
      <c r="F101" s="59" t="n">
        <v>0.104</v>
      </c>
      <c r="G101" s="60" t="n">
        <f aca="false">IF(ISNA(VLOOKUP(E101,Lim_Termico!$K$5:$L$176,2,FALSE())),0,VLOOKUP(E101,Lim_Termico!$K$5:$L$176,2,FALSE()))</f>
        <v>100</v>
      </c>
      <c r="H101" s="59" t="str">
        <f aca="false">LEFT(E101,1)</f>
        <v>3</v>
      </c>
      <c r="I101" s="58"/>
      <c r="J101" s="58"/>
      <c r="K101" s="60" t="n">
        <f aca="false">IF(ISNA(VLOOKUP(I101,Lim_Termico!$K$5:$L$176,2,FALSE())),0,VLOOKUP(I101,Lim_Termico!$K$5:$L$176,2,FALSE()))</f>
        <v>0</v>
      </c>
      <c r="L101" s="59" t="str">
        <f aca="false">LEFT(I101,1)</f>
        <v/>
      </c>
      <c r="M101" s="58"/>
      <c r="N101" s="58"/>
      <c r="O101" s="60" t="n">
        <f aca="false">IF(ISNA(VLOOKUP(M101,Lim_Termico!$K$5:$L$176,2,FALSE())),0,VLOOKUP(M101,Lim_Termico!$K$5:$L$176,2,FALSE()))</f>
        <v>0</v>
      </c>
      <c r="P101" s="59" t="str">
        <f aca="false">LEFT(M101,1)</f>
        <v/>
      </c>
      <c r="Q101" s="58"/>
      <c r="R101" s="58"/>
      <c r="S101" s="60" t="n">
        <f aca="false">IF(ISNA(VLOOKUP(Q101,Lim_Termico!$K$5:$L$176,2,FALSE())),0,VLOOKUP(Q101,Lim_Termico!$K$5:$L$176,2,FALSE()))</f>
        <v>0</v>
      </c>
      <c r="T101" s="59" t="str">
        <f aca="false">LEFT(Q101,1)</f>
        <v/>
      </c>
      <c r="U101" s="58"/>
      <c r="V101" s="58"/>
      <c r="W101" s="60" t="n">
        <f aca="false">IF(ISNA(VLOOKUP(U101,Lim_Termico!$K$5:$L$176,2,FALSE())),0,VLOOKUP(U101,Lim_Termico!$K$5:$L$176,2,FALSE()))</f>
        <v>0</v>
      </c>
      <c r="X101" s="59" t="str">
        <f aca="false">LEFT(U101,1)</f>
        <v/>
      </c>
      <c r="Y101" s="58"/>
      <c r="Z101" s="58"/>
      <c r="AA101" s="60" t="n">
        <f aca="false">IF(ISNA(VLOOKUP(Y101,Lim_Termico!$K$5:$L$176,2,FALSE())),0,VLOOKUP(Y101,Lim_Termico!$K$5:$L$176,2,FALSE()))</f>
        <v>0</v>
      </c>
      <c r="AB101" s="59" t="str">
        <f aca="false">LEFT(Y101,1)</f>
        <v/>
      </c>
      <c r="AC101" s="58"/>
      <c r="AD101" s="58"/>
      <c r="AE101" s="60" t="n">
        <f aca="false">IF(ISNA(VLOOKUP(AC101,Lim_Termico!$K$5:$L$176,2,FALSE())),0,VLOOKUP(AC101,Lim_Termico!$K$5:$L$176,2,FALSE()))</f>
        <v>0</v>
      </c>
      <c r="AF101" s="59" t="str">
        <f aca="false">LEFT(AC101,1)</f>
        <v/>
      </c>
      <c r="AG101" s="58"/>
      <c r="AH101" s="58"/>
      <c r="AI101" s="60" t="n">
        <f aca="false">IF(ISNA(VLOOKUP(AG101,Lim_Termico!$K$5:$L$176,2,FALSE())),0,VLOOKUP(AG101,Lim_Termico!$K$5:$L$176,2,FALSE()))</f>
        <v>0</v>
      </c>
      <c r="AJ101" s="59" t="str">
        <f aca="false">LEFT(AG101,1)</f>
        <v/>
      </c>
      <c r="AK101" s="58"/>
      <c r="AL101" s="58"/>
      <c r="AM101" s="60" t="n">
        <f aca="false">IF(ISNA(VLOOKUP(AK101,Lim_Termico!$K$5:$L$176,2,FALSE())),0,VLOOKUP(AK101,Lim_Termico!$K$5:$L$176,2,FALSE()))</f>
        <v>0</v>
      </c>
      <c r="AN101" s="59" t="str">
        <f aca="false">LEFT(AK101,1)</f>
        <v/>
      </c>
      <c r="AO101" s="58"/>
      <c r="AP101" s="58"/>
      <c r="AQ101" s="60" t="n">
        <f aca="false">IF(ISNA(VLOOKUP(AO101,Lim_Termico!$K$5:$L$176,2,FALSE())),0,VLOOKUP(AO101,Lim_Termico!$K$5:$L$176,2,FALSE()))</f>
        <v>0</v>
      </c>
      <c r="AR101" s="59" t="str">
        <f aca="false">LEFT(AO101,1)</f>
        <v/>
      </c>
      <c r="AS101" s="58"/>
      <c r="AT101" s="58"/>
      <c r="AU101" s="60" t="n">
        <f aca="false">IF(ISNA(VLOOKUP(AS101,Lim_Termico!$K$5:$L$176,2,FALSE())),0,VLOOKUP(AS101,Lim_Termico!$K$5:$L$176,2,FALSE()))</f>
        <v>0</v>
      </c>
      <c r="AV101" s="59" t="str">
        <f aca="false">LEFT(AS101,1)</f>
        <v/>
      </c>
      <c r="AW101" s="58"/>
      <c r="AX101" s="58"/>
      <c r="AY101" s="60" t="n">
        <f aca="false">IF(ISNA(VLOOKUP(AW101,Lim_Termico!$K$5:$L$176,2,FALSE())),0,VLOOKUP(AW101,Lim_Termico!$K$5:$L$176,2,FALSE()))</f>
        <v>0</v>
      </c>
      <c r="AZ101" s="59" t="str">
        <f aca="false">LEFT(AW101,1)</f>
        <v/>
      </c>
      <c r="BA101" s="58"/>
      <c r="BB101" s="58"/>
      <c r="BC101" s="60" t="n">
        <f aca="false">IF(ISNA(VLOOKUP(BA101,Lim_Termico!$K$5:$L$176,2,FALSE())),0,VLOOKUP(BA101,Lim_Termico!$K$5:$L$176,2,FALSE()))</f>
        <v>0</v>
      </c>
      <c r="BD101" s="59" t="str">
        <f aca="false">LEFT(BA101,1)</f>
        <v/>
      </c>
      <c r="BH101" s="82" t="s">
        <v>460</v>
      </c>
    </row>
    <row r="102" customFormat="false" ht="12.75" hidden="false" customHeight="false" outlineLevel="0" collapsed="false">
      <c r="A102" s="58" t="s">
        <v>173</v>
      </c>
      <c r="B102" s="58" t="n">
        <v>0.106</v>
      </c>
      <c r="C102" s="60" t="n">
        <f aca="false">IF(ISNA(VLOOKUP(A102,Lim_Termico!$K$5:$L$176,2,FALSE())),0,VLOOKUP(A102,Lim_Termico!$K$5:$L$176,2,FALSE()))</f>
        <v>121.428571428571</v>
      </c>
      <c r="D102" s="59" t="str">
        <f aca="false">LEFT(A102,1)</f>
        <v>3</v>
      </c>
      <c r="E102" s="58" t="s">
        <v>173</v>
      </c>
      <c r="F102" s="58" t="n">
        <v>0.11</v>
      </c>
      <c r="G102" s="60" t="n">
        <f aca="false">IF(ISNA(VLOOKUP(E102,Lim_Termico!$K$5:$L$176,2,FALSE())),0,VLOOKUP(E102,Lim_Termico!$K$5:$L$176,2,FALSE()))</f>
        <v>121.428571428571</v>
      </c>
      <c r="H102" s="59" t="str">
        <f aca="false">LEFT(E102,1)</f>
        <v>3</v>
      </c>
      <c r="I102" s="58"/>
      <c r="J102" s="58"/>
      <c r="K102" s="60" t="n">
        <f aca="false">IF(ISNA(VLOOKUP(I102,Lim_Termico!$K$5:$L$176,2,FALSE())),0,VLOOKUP(I102,Lim_Termico!$K$5:$L$176,2,FALSE()))</f>
        <v>0</v>
      </c>
      <c r="L102" s="59" t="str">
        <f aca="false">LEFT(I102,1)</f>
        <v/>
      </c>
      <c r="M102" s="58"/>
      <c r="N102" s="58"/>
      <c r="O102" s="60" t="n">
        <f aca="false">IF(ISNA(VLOOKUP(M102,Lim_Termico!$K$5:$L$176,2,FALSE())),0,VLOOKUP(M102,Lim_Termico!$K$5:$L$176,2,FALSE()))</f>
        <v>0</v>
      </c>
      <c r="P102" s="59" t="str">
        <f aca="false">LEFT(M102,1)</f>
        <v/>
      </c>
      <c r="Q102" s="58"/>
      <c r="R102" s="58"/>
      <c r="S102" s="60" t="n">
        <f aca="false">IF(ISNA(VLOOKUP(Q102,Lim_Termico!$K$5:$L$176,2,FALSE())),0,VLOOKUP(Q102,Lim_Termico!$K$5:$L$176,2,FALSE()))</f>
        <v>0</v>
      </c>
      <c r="T102" s="59" t="str">
        <f aca="false">LEFT(Q102,1)</f>
        <v/>
      </c>
      <c r="U102" s="58"/>
      <c r="V102" s="58"/>
      <c r="W102" s="60" t="n">
        <f aca="false">IF(ISNA(VLOOKUP(U102,Lim_Termico!$K$5:$L$176,2,FALSE())),0,VLOOKUP(U102,Lim_Termico!$K$5:$L$176,2,FALSE()))</f>
        <v>0</v>
      </c>
      <c r="X102" s="59" t="str">
        <f aca="false">LEFT(U102,1)</f>
        <v/>
      </c>
      <c r="Y102" s="58"/>
      <c r="Z102" s="58"/>
      <c r="AA102" s="60" t="n">
        <f aca="false">IF(ISNA(VLOOKUP(Y102,Lim_Termico!$K$5:$L$176,2,FALSE())),0,VLOOKUP(Y102,Lim_Termico!$K$5:$L$176,2,FALSE()))</f>
        <v>0</v>
      </c>
      <c r="AB102" s="59" t="str">
        <f aca="false">LEFT(Y102,1)</f>
        <v/>
      </c>
      <c r="AC102" s="58"/>
      <c r="AD102" s="58"/>
      <c r="AE102" s="60" t="n">
        <f aca="false">IF(ISNA(VLOOKUP(AC102,Lim_Termico!$K$5:$L$176,2,FALSE())),0,VLOOKUP(AC102,Lim_Termico!$K$5:$L$176,2,FALSE()))</f>
        <v>0</v>
      </c>
      <c r="AF102" s="59" t="str">
        <f aca="false">LEFT(AC102,1)</f>
        <v/>
      </c>
      <c r="AG102" s="58"/>
      <c r="AH102" s="58"/>
      <c r="AI102" s="60" t="n">
        <f aca="false">IF(ISNA(VLOOKUP(AG102,Lim_Termico!$K$5:$L$176,2,FALSE())),0,VLOOKUP(AG102,Lim_Termico!$K$5:$L$176,2,FALSE()))</f>
        <v>0</v>
      </c>
      <c r="AJ102" s="59" t="str">
        <f aca="false">LEFT(AG102,1)</f>
        <v/>
      </c>
      <c r="AK102" s="58"/>
      <c r="AL102" s="58"/>
      <c r="AM102" s="60" t="n">
        <f aca="false">IF(ISNA(VLOOKUP(AK102,Lim_Termico!$K$5:$L$176,2,FALSE())),0,VLOOKUP(AK102,Lim_Termico!$K$5:$L$176,2,FALSE()))</f>
        <v>0</v>
      </c>
      <c r="AN102" s="59" t="str">
        <f aca="false">LEFT(AK102,1)</f>
        <v/>
      </c>
      <c r="AO102" s="58"/>
      <c r="AP102" s="58"/>
      <c r="AQ102" s="60" t="n">
        <f aca="false">IF(ISNA(VLOOKUP(AO102,Lim_Termico!$K$5:$L$176,2,FALSE())),0,VLOOKUP(AO102,Lim_Termico!$K$5:$L$176,2,FALSE()))</f>
        <v>0</v>
      </c>
      <c r="AR102" s="59" t="str">
        <f aca="false">LEFT(AO102,1)</f>
        <v/>
      </c>
      <c r="AS102" s="58"/>
      <c r="AT102" s="58"/>
      <c r="AU102" s="60" t="n">
        <f aca="false">IF(ISNA(VLOOKUP(AS102,Lim_Termico!$K$5:$L$176,2,FALSE())),0,VLOOKUP(AS102,Lim_Termico!$K$5:$L$176,2,FALSE()))</f>
        <v>0</v>
      </c>
      <c r="AV102" s="59" t="str">
        <f aca="false">LEFT(AS102,1)</f>
        <v/>
      </c>
      <c r="AW102" s="58"/>
      <c r="AX102" s="58"/>
      <c r="AY102" s="60" t="n">
        <f aca="false">IF(ISNA(VLOOKUP(AW102,Lim_Termico!$K$5:$L$176,2,FALSE())),0,VLOOKUP(AW102,Lim_Termico!$K$5:$L$176,2,FALSE()))</f>
        <v>0</v>
      </c>
      <c r="AZ102" s="59" t="str">
        <f aca="false">LEFT(AW102,1)</f>
        <v/>
      </c>
      <c r="BA102" s="58"/>
      <c r="BB102" s="58"/>
      <c r="BC102" s="60" t="n">
        <f aca="false">IF(ISNA(VLOOKUP(BA102,Lim_Termico!$K$5:$L$176,2,FALSE())),0,VLOOKUP(BA102,Lim_Termico!$K$5:$L$176,2,FALSE()))</f>
        <v>0</v>
      </c>
      <c r="BD102" s="59" t="str">
        <f aca="false">LEFT(BA102,1)</f>
        <v/>
      </c>
      <c r="BH102" s="82" t="s">
        <v>359</v>
      </c>
    </row>
    <row r="103" customFormat="false" ht="12.75" hidden="false" customHeight="false" outlineLevel="0" collapsed="false">
      <c r="A103" s="58" t="s">
        <v>174</v>
      </c>
      <c r="B103" s="59" t="n">
        <v>0.066</v>
      </c>
      <c r="C103" s="60" t="n">
        <f aca="false">IF(ISNA(VLOOKUP(A103,Lim_Termico!$K$5:$L$176,2,FALSE())),0,VLOOKUP(A103,Lim_Termico!$K$5:$L$176,2,FALSE()))</f>
        <v>232.857142857143</v>
      </c>
      <c r="D103" s="59" t="str">
        <f aca="false">LEFT(A103,1)</f>
        <v>3</v>
      </c>
      <c r="E103" s="58" t="s">
        <v>174</v>
      </c>
      <c r="F103" s="59" t="n">
        <v>0.064</v>
      </c>
      <c r="G103" s="60" t="n">
        <f aca="false">IF(ISNA(VLOOKUP(E103,Lim_Termico!$K$5:$L$176,2,FALSE())),0,VLOOKUP(E103,Lim_Termico!$K$5:$L$176,2,FALSE()))</f>
        <v>232.857142857143</v>
      </c>
      <c r="H103" s="59" t="str">
        <f aca="false">LEFT(E103,1)</f>
        <v>3</v>
      </c>
      <c r="I103" s="58"/>
      <c r="J103" s="58"/>
      <c r="K103" s="60" t="n">
        <f aca="false">IF(ISNA(VLOOKUP(I103,Lim_Termico!$K$5:$L$176,2,FALSE())),0,VLOOKUP(I103,Lim_Termico!$K$5:$L$176,2,FALSE()))</f>
        <v>0</v>
      </c>
      <c r="L103" s="59" t="str">
        <f aca="false">LEFT(I103,1)</f>
        <v/>
      </c>
      <c r="M103" s="58"/>
      <c r="N103" s="58"/>
      <c r="O103" s="60" t="n">
        <f aca="false">IF(ISNA(VLOOKUP(M103,Lim_Termico!$K$5:$L$176,2,FALSE())),0,VLOOKUP(M103,Lim_Termico!$K$5:$L$176,2,FALSE()))</f>
        <v>0</v>
      </c>
      <c r="P103" s="59" t="str">
        <f aca="false">LEFT(M103,1)</f>
        <v/>
      </c>
      <c r="Q103" s="58"/>
      <c r="R103" s="58"/>
      <c r="S103" s="60" t="n">
        <f aca="false">IF(ISNA(VLOOKUP(Q103,Lim_Termico!$K$5:$L$176,2,FALSE())),0,VLOOKUP(Q103,Lim_Termico!$K$5:$L$176,2,FALSE()))</f>
        <v>0</v>
      </c>
      <c r="T103" s="59" t="str">
        <f aca="false">LEFT(Q103,1)</f>
        <v/>
      </c>
      <c r="U103" s="58"/>
      <c r="V103" s="58"/>
      <c r="W103" s="60" t="n">
        <f aca="false">IF(ISNA(VLOOKUP(U103,Lim_Termico!$K$5:$L$176,2,FALSE())),0,VLOOKUP(U103,Lim_Termico!$K$5:$L$176,2,FALSE()))</f>
        <v>0</v>
      </c>
      <c r="X103" s="59" t="str">
        <f aca="false">LEFT(U103,1)</f>
        <v/>
      </c>
      <c r="Y103" s="58"/>
      <c r="Z103" s="58"/>
      <c r="AA103" s="60" t="n">
        <f aca="false">IF(ISNA(VLOOKUP(Y103,Lim_Termico!$K$5:$L$176,2,FALSE())),0,VLOOKUP(Y103,Lim_Termico!$K$5:$L$176,2,FALSE()))</f>
        <v>0</v>
      </c>
      <c r="AB103" s="59" t="str">
        <f aca="false">LEFT(Y103,1)</f>
        <v/>
      </c>
      <c r="AC103" s="58"/>
      <c r="AD103" s="58"/>
      <c r="AE103" s="60" t="n">
        <f aca="false">IF(ISNA(VLOOKUP(AC103,Lim_Termico!$K$5:$L$176,2,FALSE())),0,VLOOKUP(AC103,Lim_Termico!$K$5:$L$176,2,FALSE()))</f>
        <v>0</v>
      </c>
      <c r="AF103" s="59" t="str">
        <f aca="false">LEFT(AC103,1)</f>
        <v/>
      </c>
      <c r="AG103" s="58"/>
      <c r="AH103" s="58"/>
      <c r="AI103" s="60" t="n">
        <f aca="false">IF(ISNA(VLOOKUP(AG103,Lim_Termico!$K$5:$L$176,2,FALSE())),0,VLOOKUP(AG103,Lim_Termico!$K$5:$L$176,2,FALSE()))</f>
        <v>0</v>
      </c>
      <c r="AJ103" s="59" t="str">
        <f aca="false">LEFT(AG103,1)</f>
        <v/>
      </c>
      <c r="AK103" s="58"/>
      <c r="AL103" s="58"/>
      <c r="AM103" s="60" t="n">
        <f aca="false">IF(ISNA(VLOOKUP(AK103,Lim_Termico!$K$5:$L$176,2,FALSE())),0,VLOOKUP(AK103,Lim_Termico!$K$5:$L$176,2,FALSE()))</f>
        <v>0</v>
      </c>
      <c r="AN103" s="59" t="str">
        <f aca="false">LEFT(AK103,1)</f>
        <v/>
      </c>
      <c r="AO103" s="58"/>
      <c r="AP103" s="58"/>
      <c r="AQ103" s="60" t="n">
        <f aca="false">IF(ISNA(VLOOKUP(AO103,Lim_Termico!$K$5:$L$176,2,FALSE())),0,VLOOKUP(AO103,Lim_Termico!$K$5:$L$176,2,FALSE()))</f>
        <v>0</v>
      </c>
      <c r="AR103" s="59" t="str">
        <f aca="false">LEFT(AO103,1)</f>
        <v/>
      </c>
      <c r="AS103" s="58"/>
      <c r="AT103" s="58"/>
      <c r="AU103" s="60" t="n">
        <f aca="false">IF(ISNA(VLOOKUP(AS103,Lim_Termico!$K$5:$L$176,2,FALSE())),0,VLOOKUP(AS103,Lim_Termico!$K$5:$L$176,2,FALSE()))</f>
        <v>0</v>
      </c>
      <c r="AV103" s="59" t="str">
        <f aca="false">LEFT(AS103,1)</f>
        <v/>
      </c>
      <c r="AW103" s="58"/>
      <c r="AX103" s="58"/>
      <c r="AY103" s="60" t="n">
        <f aca="false">IF(ISNA(VLOOKUP(AW103,Lim_Termico!$K$5:$L$176,2,FALSE())),0,VLOOKUP(AW103,Lim_Termico!$K$5:$L$176,2,FALSE()))</f>
        <v>0</v>
      </c>
      <c r="AZ103" s="59" t="str">
        <f aca="false">LEFT(AW103,1)</f>
        <v/>
      </c>
      <c r="BA103" s="58"/>
      <c r="BB103" s="58"/>
      <c r="BC103" s="60" t="n">
        <f aca="false">IF(ISNA(VLOOKUP(BA103,Lim_Termico!$K$5:$L$176,2,FALSE())),0,VLOOKUP(BA103,Lim_Termico!$K$5:$L$176,2,FALSE()))</f>
        <v>0</v>
      </c>
      <c r="BD103" s="59" t="str">
        <f aca="false">LEFT(BA103,1)</f>
        <v/>
      </c>
      <c r="BH103" s="82" t="s">
        <v>461</v>
      </c>
    </row>
    <row r="104" customFormat="false" ht="12.75" hidden="false" customHeight="false" outlineLevel="0" collapsed="false">
      <c r="A104" s="58" t="s">
        <v>175</v>
      </c>
      <c r="B104" s="59" t="n">
        <v>0.066</v>
      </c>
      <c r="C104" s="60" t="n">
        <f aca="false">IF(ISNA(VLOOKUP(A104,Lim_Termico!$K$5:$L$176,2,FALSE())),0,VLOOKUP(A104,Lim_Termico!$K$5:$L$176,2,FALSE()))</f>
        <v>232.857142857143</v>
      </c>
      <c r="D104" s="59" t="str">
        <f aca="false">LEFT(A104,1)</f>
        <v>3</v>
      </c>
      <c r="E104" s="58" t="s">
        <v>175</v>
      </c>
      <c r="F104" s="59" t="n">
        <v>0.064</v>
      </c>
      <c r="G104" s="60" t="n">
        <f aca="false">IF(ISNA(VLOOKUP(E104,Lim_Termico!$K$5:$L$176,2,FALSE())),0,VLOOKUP(E104,Lim_Termico!$K$5:$L$176,2,FALSE()))</f>
        <v>232.857142857143</v>
      </c>
      <c r="H104" s="59" t="str">
        <f aca="false">LEFT(E104,1)</f>
        <v>3</v>
      </c>
      <c r="I104" s="58"/>
      <c r="J104" s="58"/>
      <c r="K104" s="60" t="n">
        <f aca="false">IF(ISNA(VLOOKUP(I104,Lim_Termico!$K$5:$L$176,2,FALSE())),0,VLOOKUP(I104,Lim_Termico!$K$5:$L$176,2,FALSE()))</f>
        <v>0</v>
      </c>
      <c r="L104" s="59" t="str">
        <f aca="false">LEFT(I104,1)</f>
        <v/>
      </c>
      <c r="M104" s="58"/>
      <c r="N104" s="58"/>
      <c r="O104" s="60" t="n">
        <f aca="false">IF(ISNA(VLOOKUP(M104,Lim_Termico!$K$5:$L$176,2,FALSE())),0,VLOOKUP(M104,Lim_Termico!$K$5:$L$176,2,FALSE()))</f>
        <v>0</v>
      </c>
      <c r="P104" s="59" t="str">
        <f aca="false">LEFT(M104,1)</f>
        <v/>
      </c>
      <c r="Q104" s="58"/>
      <c r="R104" s="58"/>
      <c r="S104" s="60" t="n">
        <f aca="false">IF(ISNA(VLOOKUP(Q104,Lim_Termico!$K$5:$L$176,2,FALSE())),0,VLOOKUP(Q104,Lim_Termico!$K$5:$L$176,2,FALSE()))</f>
        <v>0</v>
      </c>
      <c r="T104" s="59" t="str">
        <f aca="false">LEFT(Q104,1)</f>
        <v/>
      </c>
      <c r="U104" s="58"/>
      <c r="V104" s="58"/>
      <c r="W104" s="60" t="n">
        <f aca="false">IF(ISNA(VLOOKUP(U104,Lim_Termico!$K$5:$L$176,2,FALSE())),0,VLOOKUP(U104,Lim_Termico!$K$5:$L$176,2,FALSE()))</f>
        <v>0</v>
      </c>
      <c r="X104" s="59" t="str">
        <f aca="false">LEFT(U104,1)</f>
        <v/>
      </c>
      <c r="Y104" s="58"/>
      <c r="Z104" s="58"/>
      <c r="AA104" s="60" t="n">
        <f aca="false">IF(ISNA(VLOOKUP(Y104,Lim_Termico!$K$5:$L$176,2,FALSE())),0,VLOOKUP(Y104,Lim_Termico!$K$5:$L$176,2,FALSE()))</f>
        <v>0</v>
      </c>
      <c r="AB104" s="59" t="str">
        <f aca="false">LEFT(Y104,1)</f>
        <v/>
      </c>
      <c r="AC104" s="58"/>
      <c r="AD104" s="58"/>
      <c r="AE104" s="60" t="n">
        <f aca="false">IF(ISNA(VLOOKUP(AC104,Lim_Termico!$K$5:$L$176,2,FALSE())),0,VLOOKUP(AC104,Lim_Termico!$K$5:$L$176,2,FALSE()))</f>
        <v>0</v>
      </c>
      <c r="AF104" s="59" t="str">
        <f aca="false">LEFT(AC104,1)</f>
        <v/>
      </c>
      <c r="AG104" s="58"/>
      <c r="AH104" s="58"/>
      <c r="AI104" s="60" t="n">
        <f aca="false">IF(ISNA(VLOOKUP(AG104,Lim_Termico!$K$5:$L$176,2,FALSE())),0,VLOOKUP(AG104,Lim_Termico!$K$5:$L$176,2,FALSE()))</f>
        <v>0</v>
      </c>
      <c r="AJ104" s="59" t="str">
        <f aca="false">LEFT(AG104,1)</f>
        <v/>
      </c>
      <c r="AK104" s="58"/>
      <c r="AL104" s="58"/>
      <c r="AM104" s="60" t="n">
        <f aca="false">IF(ISNA(VLOOKUP(AK104,Lim_Termico!$K$5:$L$176,2,FALSE())),0,VLOOKUP(AK104,Lim_Termico!$K$5:$L$176,2,FALSE()))</f>
        <v>0</v>
      </c>
      <c r="AN104" s="59" t="str">
        <f aca="false">LEFT(AK104,1)</f>
        <v/>
      </c>
      <c r="AO104" s="58"/>
      <c r="AP104" s="58"/>
      <c r="AQ104" s="60" t="n">
        <f aca="false">IF(ISNA(VLOOKUP(AO104,Lim_Termico!$K$5:$L$176,2,FALSE())),0,VLOOKUP(AO104,Lim_Termico!$K$5:$L$176,2,FALSE()))</f>
        <v>0</v>
      </c>
      <c r="AR104" s="59" t="str">
        <f aca="false">LEFT(AO104,1)</f>
        <v/>
      </c>
      <c r="AS104" s="58"/>
      <c r="AT104" s="58"/>
      <c r="AU104" s="60" t="n">
        <f aca="false">IF(ISNA(VLOOKUP(AS104,Lim_Termico!$K$5:$L$176,2,FALSE())),0,VLOOKUP(AS104,Lim_Termico!$K$5:$L$176,2,FALSE()))</f>
        <v>0</v>
      </c>
      <c r="AV104" s="59" t="str">
        <f aca="false">LEFT(AS104,1)</f>
        <v/>
      </c>
      <c r="AW104" s="58"/>
      <c r="AX104" s="58"/>
      <c r="AY104" s="60" t="n">
        <f aca="false">IF(ISNA(VLOOKUP(AW104,Lim_Termico!$K$5:$L$176,2,FALSE())),0,VLOOKUP(AW104,Lim_Termico!$K$5:$L$176,2,FALSE()))</f>
        <v>0</v>
      </c>
      <c r="AZ104" s="59" t="str">
        <f aca="false">LEFT(AW104,1)</f>
        <v/>
      </c>
      <c r="BA104" s="58"/>
      <c r="BB104" s="58"/>
      <c r="BC104" s="60" t="n">
        <f aca="false">IF(ISNA(VLOOKUP(BA104,Lim_Termico!$K$5:$L$176,2,FALSE())),0,VLOOKUP(BA104,Lim_Termico!$K$5:$L$176,2,FALSE()))</f>
        <v>0</v>
      </c>
      <c r="BD104" s="59" t="str">
        <f aca="false">LEFT(BA104,1)</f>
        <v/>
      </c>
      <c r="BH104" s="82" t="s">
        <v>462</v>
      </c>
    </row>
    <row r="105" customFormat="false" ht="12.75" hidden="false" customHeight="false" outlineLevel="0" collapsed="false">
      <c r="A105" s="58" t="s">
        <v>176</v>
      </c>
      <c r="B105" s="59" t="n">
        <v>0.028</v>
      </c>
      <c r="C105" s="60" t="n">
        <f aca="false">IF(ISNA(VLOOKUP(A105,Lim_Termico!$K$5:$L$176,2,FALSE())),0,VLOOKUP(A105,Lim_Termico!$K$5:$L$176,2,FALSE()))</f>
        <v>292.857142857143</v>
      </c>
      <c r="D105" s="59" t="str">
        <f aca="false">LEFT(A105,1)</f>
        <v>3</v>
      </c>
      <c r="E105" s="58" t="s">
        <v>176</v>
      </c>
      <c r="F105" s="59" t="n">
        <v>0.02</v>
      </c>
      <c r="G105" s="60" t="n">
        <f aca="false">IF(ISNA(VLOOKUP(E105,Lim_Termico!$K$5:$L$176,2,FALSE())),0,VLOOKUP(E105,Lim_Termico!$K$5:$L$176,2,FALSE()))</f>
        <v>292.857142857143</v>
      </c>
      <c r="H105" s="59" t="str">
        <f aca="false">LEFT(E105,1)</f>
        <v>3</v>
      </c>
      <c r="I105" s="58"/>
      <c r="J105" s="58"/>
      <c r="K105" s="60" t="n">
        <f aca="false">IF(ISNA(VLOOKUP(I105,Lim_Termico!$K$5:$L$176,2,FALSE())),0,VLOOKUP(I105,Lim_Termico!$K$5:$L$176,2,FALSE()))</f>
        <v>0</v>
      </c>
      <c r="L105" s="59" t="str">
        <f aca="false">LEFT(I105,1)</f>
        <v/>
      </c>
      <c r="M105" s="58"/>
      <c r="N105" s="58"/>
      <c r="O105" s="60" t="n">
        <f aca="false">IF(ISNA(VLOOKUP(M105,Lim_Termico!$K$5:$L$176,2,FALSE())),0,VLOOKUP(M105,Lim_Termico!$K$5:$L$176,2,FALSE()))</f>
        <v>0</v>
      </c>
      <c r="P105" s="59" t="str">
        <f aca="false">LEFT(M105,1)</f>
        <v/>
      </c>
      <c r="Q105" s="58"/>
      <c r="R105" s="58"/>
      <c r="S105" s="60" t="n">
        <f aca="false">IF(ISNA(VLOOKUP(Q105,Lim_Termico!$K$5:$L$176,2,FALSE())),0,VLOOKUP(Q105,Lim_Termico!$K$5:$L$176,2,FALSE()))</f>
        <v>0</v>
      </c>
      <c r="T105" s="59" t="str">
        <f aca="false">LEFT(Q105,1)</f>
        <v/>
      </c>
      <c r="U105" s="58"/>
      <c r="V105" s="58"/>
      <c r="W105" s="60" t="n">
        <f aca="false">IF(ISNA(VLOOKUP(U105,Lim_Termico!$K$5:$L$176,2,FALSE())),0,VLOOKUP(U105,Lim_Termico!$K$5:$L$176,2,FALSE()))</f>
        <v>0</v>
      </c>
      <c r="X105" s="59" t="str">
        <f aca="false">LEFT(U105,1)</f>
        <v/>
      </c>
      <c r="Y105" s="58"/>
      <c r="Z105" s="58"/>
      <c r="AA105" s="60" t="n">
        <f aca="false">IF(ISNA(VLOOKUP(Y105,Lim_Termico!$K$5:$L$176,2,FALSE())),0,VLOOKUP(Y105,Lim_Termico!$K$5:$L$176,2,FALSE()))</f>
        <v>0</v>
      </c>
      <c r="AB105" s="59" t="str">
        <f aca="false">LEFT(Y105,1)</f>
        <v/>
      </c>
      <c r="AC105" s="58"/>
      <c r="AD105" s="58"/>
      <c r="AE105" s="60" t="n">
        <f aca="false">IF(ISNA(VLOOKUP(AC105,Lim_Termico!$K$5:$L$176,2,FALSE())),0,VLOOKUP(AC105,Lim_Termico!$K$5:$L$176,2,FALSE()))</f>
        <v>0</v>
      </c>
      <c r="AF105" s="59" t="str">
        <f aca="false">LEFT(AC105,1)</f>
        <v/>
      </c>
      <c r="AG105" s="58"/>
      <c r="AH105" s="58"/>
      <c r="AI105" s="60" t="n">
        <f aca="false">IF(ISNA(VLOOKUP(AG105,Lim_Termico!$K$5:$L$176,2,FALSE())),0,VLOOKUP(AG105,Lim_Termico!$K$5:$L$176,2,FALSE()))</f>
        <v>0</v>
      </c>
      <c r="AJ105" s="59" t="str">
        <f aca="false">LEFT(AG105,1)</f>
        <v/>
      </c>
      <c r="AK105" s="58"/>
      <c r="AL105" s="58"/>
      <c r="AM105" s="60" t="n">
        <f aca="false">IF(ISNA(VLOOKUP(AK105,Lim_Termico!$K$5:$L$176,2,FALSE())),0,VLOOKUP(AK105,Lim_Termico!$K$5:$L$176,2,FALSE()))</f>
        <v>0</v>
      </c>
      <c r="AN105" s="59" t="str">
        <f aca="false">LEFT(AK105,1)</f>
        <v/>
      </c>
      <c r="AO105" s="58"/>
      <c r="AP105" s="58"/>
      <c r="AQ105" s="60" t="n">
        <f aca="false">IF(ISNA(VLOOKUP(AO105,Lim_Termico!$K$5:$L$176,2,FALSE())),0,VLOOKUP(AO105,Lim_Termico!$K$5:$L$176,2,FALSE()))</f>
        <v>0</v>
      </c>
      <c r="AR105" s="59" t="str">
        <f aca="false">LEFT(AO105,1)</f>
        <v/>
      </c>
      <c r="AS105" s="58"/>
      <c r="AT105" s="58"/>
      <c r="AU105" s="60" t="n">
        <f aca="false">IF(ISNA(VLOOKUP(AS105,Lim_Termico!$K$5:$L$176,2,FALSE())),0,VLOOKUP(AS105,Lim_Termico!$K$5:$L$176,2,FALSE()))</f>
        <v>0</v>
      </c>
      <c r="AV105" s="59" t="str">
        <f aca="false">LEFT(AS105,1)</f>
        <v/>
      </c>
      <c r="AW105" s="58"/>
      <c r="AX105" s="58"/>
      <c r="AY105" s="60" t="n">
        <f aca="false">IF(ISNA(VLOOKUP(AW105,Lim_Termico!$K$5:$L$176,2,FALSE())),0,VLOOKUP(AW105,Lim_Termico!$K$5:$L$176,2,FALSE()))</f>
        <v>0</v>
      </c>
      <c r="AZ105" s="59" t="str">
        <f aca="false">LEFT(AW105,1)</f>
        <v/>
      </c>
      <c r="BA105" s="58"/>
      <c r="BB105" s="58"/>
      <c r="BC105" s="60" t="n">
        <f aca="false">IF(ISNA(VLOOKUP(BA105,Lim_Termico!$K$5:$L$176,2,FALSE())),0,VLOOKUP(BA105,Lim_Termico!$K$5:$L$176,2,FALSE()))</f>
        <v>0</v>
      </c>
      <c r="BD105" s="59" t="str">
        <f aca="false">LEFT(BA105,1)</f>
        <v/>
      </c>
    </row>
    <row r="106" customFormat="false" ht="12.75" hidden="false" customHeight="false" outlineLevel="0" collapsed="false">
      <c r="A106" s="58" t="s">
        <v>177</v>
      </c>
      <c r="B106" s="58" t="n">
        <v>0.036</v>
      </c>
      <c r="C106" s="60" t="n">
        <f aca="false">IF(ISNA(VLOOKUP(A106,Lim_Termico!$K$5:$L$176,2,FALSE())),0,VLOOKUP(A106,Lim_Termico!$K$5:$L$176,2,FALSE()))</f>
        <v>392.857142857143</v>
      </c>
      <c r="D106" s="59" t="str">
        <f aca="false">LEFT(A106,1)</f>
        <v>3</v>
      </c>
      <c r="E106" s="58" t="s">
        <v>177</v>
      </c>
      <c r="F106" s="58" t="n">
        <v>0.025</v>
      </c>
      <c r="G106" s="60" t="n">
        <f aca="false">IF(ISNA(VLOOKUP(E106,Lim_Termico!$K$5:$L$176,2,FALSE())),0,VLOOKUP(E106,Lim_Termico!$K$5:$L$176,2,FALSE()))</f>
        <v>392.857142857143</v>
      </c>
      <c r="H106" s="59" t="str">
        <f aca="false">LEFT(E106,1)</f>
        <v>3</v>
      </c>
      <c r="I106" s="58"/>
      <c r="J106" s="58"/>
      <c r="K106" s="60" t="n">
        <f aca="false">IF(ISNA(VLOOKUP(I106,Lim_Termico!$K$5:$L$176,2,FALSE())),0,VLOOKUP(I106,Lim_Termico!$K$5:$L$176,2,FALSE()))</f>
        <v>0</v>
      </c>
      <c r="L106" s="59" t="str">
        <f aca="false">LEFT(I106,1)</f>
        <v/>
      </c>
      <c r="M106" s="58"/>
      <c r="N106" s="58"/>
      <c r="O106" s="60" t="n">
        <f aca="false">IF(ISNA(VLOOKUP(M106,Lim_Termico!$K$5:$L$176,2,FALSE())),0,VLOOKUP(M106,Lim_Termico!$K$5:$L$176,2,FALSE()))</f>
        <v>0</v>
      </c>
      <c r="P106" s="59" t="str">
        <f aca="false">LEFT(M106,1)</f>
        <v/>
      </c>
      <c r="Q106" s="58"/>
      <c r="R106" s="58"/>
      <c r="S106" s="60" t="n">
        <f aca="false">IF(ISNA(VLOOKUP(Q106,Lim_Termico!$K$5:$L$176,2,FALSE())),0,VLOOKUP(Q106,Lim_Termico!$K$5:$L$176,2,FALSE()))</f>
        <v>0</v>
      </c>
      <c r="T106" s="59" t="str">
        <f aca="false">LEFT(Q106,1)</f>
        <v/>
      </c>
      <c r="U106" s="58"/>
      <c r="V106" s="58"/>
      <c r="W106" s="60" t="n">
        <f aca="false">IF(ISNA(VLOOKUP(U106,Lim_Termico!$K$5:$L$176,2,FALSE())),0,VLOOKUP(U106,Lim_Termico!$K$5:$L$176,2,FALSE()))</f>
        <v>0</v>
      </c>
      <c r="X106" s="59" t="str">
        <f aca="false">LEFT(U106,1)</f>
        <v/>
      </c>
      <c r="Y106" s="58"/>
      <c r="Z106" s="58"/>
      <c r="AA106" s="60" t="n">
        <f aca="false">IF(ISNA(VLOOKUP(Y106,Lim_Termico!$K$5:$L$176,2,FALSE())),0,VLOOKUP(Y106,Lim_Termico!$K$5:$L$176,2,FALSE()))</f>
        <v>0</v>
      </c>
      <c r="AB106" s="59" t="str">
        <f aca="false">LEFT(Y106,1)</f>
        <v/>
      </c>
      <c r="AC106" s="58"/>
      <c r="AD106" s="58"/>
      <c r="AE106" s="60" t="n">
        <f aca="false">IF(ISNA(VLOOKUP(AC106,Lim_Termico!$K$5:$L$176,2,FALSE())),0,VLOOKUP(AC106,Lim_Termico!$K$5:$L$176,2,FALSE()))</f>
        <v>0</v>
      </c>
      <c r="AF106" s="59" t="str">
        <f aca="false">LEFT(AC106,1)</f>
        <v/>
      </c>
      <c r="AG106" s="58"/>
      <c r="AH106" s="58"/>
      <c r="AI106" s="60" t="n">
        <f aca="false">IF(ISNA(VLOOKUP(AG106,Lim_Termico!$K$5:$L$176,2,FALSE())),0,VLOOKUP(AG106,Lim_Termico!$K$5:$L$176,2,FALSE()))</f>
        <v>0</v>
      </c>
      <c r="AJ106" s="59" t="str">
        <f aca="false">LEFT(AG106,1)</f>
        <v/>
      </c>
      <c r="AK106" s="58"/>
      <c r="AL106" s="58"/>
      <c r="AM106" s="60" t="n">
        <f aca="false">IF(ISNA(VLOOKUP(AK106,Lim_Termico!$K$5:$L$176,2,FALSE())),0,VLOOKUP(AK106,Lim_Termico!$K$5:$L$176,2,FALSE()))</f>
        <v>0</v>
      </c>
      <c r="AN106" s="59" t="str">
        <f aca="false">LEFT(AK106,1)</f>
        <v/>
      </c>
      <c r="AO106" s="58"/>
      <c r="AP106" s="58"/>
      <c r="AQ106" s="60" t="n">
        <f aca="false">IF(ISNA(VLOOKUP(AO106,Lim_Termico!$K$5:$L$176,2,FALSE())),0,VLOOKUP(AO106,Lim_Termico!$K$5:$L$176,2,FALSE()))</f>
        <v>0</v>
      </c>
      <c r="AR106" s="59" t="str">
        <f aca="false">LEFT(AO106,1)</f>
        <v/>
      </c>
      <c r="AS106" s="58"/>
      <c r="AT106" s="58"/>
      <c r="AU106" s="60" t="n">
        <f aca="false">IF(ISNA(VLOOKUP(AS106,Lim_Termico!$K$5:$L$176,2,FALSE())),0,VLOOKUP(AS106,Lim_Termico!$K$5:$L$176,2,FALSE()))</f>
        <v>0</v>
      </c>
      <c r="AV106" s="59" t="str">
        <f aca="false">LEFT(AS106,1)</f>
        <v/>
      </c>
      <c r="AW106" s="58"/>
      <c r="AX106" s="58"/>
      <c r="AY106" s="60" t="n">
        <f aca="false">IF(ISNA(VLOOKUP(AW106,Lim_Termico!$K$5:$L$176,2,FALSE())),0,VLOOKUP(AW106,Lim_Termico!$K$5:$L$176,2,FALSE()))</f>
        <v>0</v>
      </c>
      <c r="AZ106" s="59" t="str">
        <f aca="false">LEFT(AW106,1)</f>
        <v/>
      </c>
      <c r="BA106" s="58"/>
      <c r="BB106" s="58"/>
      <c r="BC106" s="60" t="n">
        <f aca="false">IF(ISNA(VLOOKUP(BA106,Lim_Termico!$K$5:$L$176,2,FALSE())),0,VLOOKUP(BA106,Lim_Termico!$K$5:$L$176,2,FALSE()))</f>
        <v>0</v>
      </c>
      <c r="BD106" s="59" t="str">
        <f aca="false">LEFT(BA106,1)</f>
        <v/>
      </c>
    </row>
    <row r="107" customFormat="false" ht="12.75" hidden="false" customHeight="false" outlineLevel="0" collapsed="false">
      <c r="A107" s="58" t="s">
        <v>178</v>
      </c>
      <c r="B107" s="59" t="n">
        <v>0.022</v>
      </c>
      <c r="C107" s="60" t="n">
        <f aca="false">IF(ISNA(VLOOKUP(A107,Lim_Termico!$K$5:$L$176,2,FALSE())),0,VLOOKUP(A107,Lim_Termico!$K$5:$L$176,2,FALSE()))</f>
        <v>681.428571428571</v>
      </c>
      <c r="D107" s="59" t="str">
        <f aca="false">LEFT(A107,1)</f>
        <v>3</v>
      </c>
      <c r="E107" s="58" t="s">
        <v>178</v>
      </c>
      <c r="F107" s="59" t="n">
        <v>0.012</v>
      </c>
      <c r="G107" s="60" t="n">
        <f aca="false">IF(ISNA(VLOOKUP(E107,Lim_Termico!$K$5:$L$176,2,FALSE())),0,VLOOKUP(E107,Lim_Termico!$K$5:$L$176,2,FALSE()))</f>
        <v>681.428571428571</v>
      </c>
      <c r="H107" s="59" t="str">
        <f aca="false">LEFT(E107,1)</f>
        <v>3</v>
      </c>
      <c r="I107" s="58"/>
      <c r="J107" s="58"/>
      <c r="K107" s="60" t="n">
        <f aca="false">IF(ISNA(VLOOKUP(I107,Lim_Termico!$K$5:$L$176,2,FALSE())),0,VLOOKUP(I107,Lim_Termico!$K$5:$L$176,2,FALSE()))</f>
        <v>0</v>
      </c>
      <c r="L107" s="59" t="str">
        <f aca="false">LEFT(I107,1)</f>
        <v/>
      </c>
      <c r="M107" s="58"/>
      <c r="N107" s="58"/>
      <c r="O107" s="60" t="n">
        <f aca="false">IF(ISNA(VLOOKUP(M107,Lim_Termico!$K$5:$L$176,2,FALSE())),0,VLOOKUP(M107,Lim_Termico!$K$5:$L$176,2,FALSE()))</f>
        <v>0</v>
      </c>
      <c r="P107" s="59" t="str">
        <f aca="false">LEFT(M107,1)</f>
        <v/>
      </c>
      <c r="Q107" s="58"/>
      <c r="R107" s="58"/>
      <c r="S107" s="60" t="n">
        <f aca="false">IF(ISNA(VLOOKUP(Q107,Lim_Termico!$K$5:$L$176,2,FALSE())),0,VLOOKUP(Q107,Lim_Termico!$K$5:$L$176,2,FALSE()))</f>
        <v>0</v>
      </c>
      <c r="T107" s="59" t="str">
        <f aca="false">LEFT(Q107,1)</f>
        <v/>
      </c>
      <c r="U107" s="58"/>
      <c r="V107" s="58"/>
      <c r="W107" s="60" t="n">
        <f aca="false">IF(ISNA(VLOOKUP(U107,Lim_Termico!$K$5:$L$176,2,FALSE())),0,VLOOKUP(U107,Lim_Termico!$K$5:$L$176,2,FALSE()))</f>
        <v>0</v>
      </c>
      <c r="X107" s="59" t="str">
        <f aca="false">LEFT(U107,1)</f>
        <v/>
      </c>
      <c r="Y107" s="58"/>
      <c r="Z107" s="58"/>
      <c r="AA107" s="60" t="n">
        <f aca="false">IF(ISNA(VLOOKUP(Y107,Lim_Termico!$K$5:$L$176,2,FALSE())),0,VLOOKUP(Y107,Lim_Termico!$K$5:$L$176,2,FALSE()))</f>
        <v>0</v>
      </c>
      <c r="AB107" s="59" t="str">
        <f aca="false">LEFT(Y107,1)</f>
        <v/>
      </c>
      <c r="AC107" s="58"/>
      <c r="AD107" s="58"/>
      <c r="AE107" s="60" t="n">
        <f aca="false">IF(ISNA(VLOOKUP(AC107,Lim_Termico!$K$5:$L$176,2,FALSE())),0,VLOOKUP(AC107,Lim_Termico!$K$5:$L$176,2,FALSE()))</f>
        <v>0</v>
      </c>
      <c r="AF107" s="59" t="str">
        <f aca="false">LEFT(AC107,1)</f>
        <v/>
      </c>
      <c r="AG107" s="58"/>
      <c r="AH107" s="58"/>
      <c r="AI107" s="60" t="n">
        <f aca="false">IF(ISNA(VLOOKUP(AG107,Lim_Termico!$K$5:$L$176,2,FALSE())),0,VLOOKUP(AG107,Lim_Termico!$K$5:$L$176,2,FALSE()))</f>
        <v>0</v>
      </c>
      <c r="AJ107" s="59" t="str">
        <f aca="false">LEFT(AG107,1)</f>
        <v/>
      </c>
      <c r="AK107" s="58"/>
      <c r="AL107" s="58"/>
      <c r="AM107" s="60" t="n">
        <f aca="false">IF(ISNA(VLOOKUP(AK107,Lim_Termico!$K$5:$L$176,2,FALSE())),0,VLOOKUP(AK107,Lim_Termico!$K$5:$L$176,2,FALSE()))</f>
        <v>0</v>
      </c>
      <c r="AN107" s="59" t="str">
        <f aca="false">LEFT(AK107,1)</f>
        <v/>
      </c>
      <c r="AO107" s="58"/>
      <c r="AP107" s="58"/>
      <c r="AQ107" s="60" t="n">
        <f aca="false">IF(ISNA(VLOOKUP(AO107,Lim_Termico!$K$5:$L$176,2,FALSE())),0,VLOOKUP(AO107,Lim_Termico!$K$5:$L$176,2,FALSE()))</f>
        <v>0</v>
      </c>
      <c r="AR107" s="59" t="str">
        <f aca="false">LEFT(AO107,1)</f>
        <v/>
      </c>
      <c r="AS107" s="58"/>
      <c r="AT107" s="58"/>
      <c r="AU107" s="60" t="n">
        <f aca="false">IF(ISNA(VLOOKUP(AS107,Lim_Termico!$K$5:$L$176,2,FALSE())),0,VLOOKUP(AS107,Lim_Termico!$K$5:$L$176,2,FALSE()))</f>
        <v>0</v>
      </c>
      <c r="AV107" s="59" t="str">
        <f aca="false">LEFT(AS107,1)</f>
        <v/>
      </c>
      <c r="AW107" s="58"/>
      <c r="AX107" s="58"/>
      <c r="AY107" s="60" t="n">
        <f aca="false">IF(ISNA(VLOOKUP(AW107,Lim_Termico!$K$5:$L$176,2,FALSE())),0,VLOOKUP(AW107,Lim_Termico!$K$5:$L$176,2,FALSE()))</f>
        <v>0</v>
      </c>
      <c r="AZ107" s="59" t="str">
        <f aca="false">LEFT(AW107,1)</f>
        <v/>
      </c>
      <c r="BA107" s="58"/>
      <c r="BB107" s="58"/>
      <c r="BC107" s="60" t="n">
        <f aca="false">IF(ISNA(VLOOKUP(BA107,Lim_Termico!$K$5:$L$176,2,FALSE())),0,VLOOKUP(BA107,Lim_Termico!$K$5:$L$176,2,FALSE()))</f>
        <v>0</v>
      </c>
      <c r="BD107" s="59" t="str">
        <f aca="false">LEFT(BA107,1)</f>
        <v/>
      </c>
    </row>
    <row r="108" customFormat="false" ht="12.75" hidden="false" customHeight="false" outlineLevel="0" collapsed="false">
      <c r="A108" s="58" t="s">
        <v>179</v>
      </c>
      <c r="B108" s="59" t="n">
        <v>0.028</v>
      </c>
      <c r="C108" s="60" t="n">
        <f aca="false">IF(ISNA(VLOOKUP(A108,Lim_Termico!$K$5:$L$176,2,FALSE())),0,VLOOKUP(A108,Lim_Termico!$K$5:$L$176,2,FALSE()))</f>
        <v>292.857142857143</v>
      </c>
      <c r="D108" s="59" t="str">
        <f aca="false">LEFT(A108,1)</f>
        <v>3</v>
      </c>
      <c r="E108" s="58" t="s">
        <v>179</v>
      </c>
      <c r="F108" s="59" t="n">
        <v>0.02</v>
      </c>
      <c r="G108" s="60" t="n">
        <f aca="false">IF(ISNA(VLOOKUP(E108,Lim_Termico!$K$5:$L$176,2,FALSE())),0,VLOOKUP(E108,Lim_Termico!$K$5:$L$176,2,FALSE()))</f>
        <v>292.857142857143</v>
      </c>
      <c r="H108" s="59" t="str">
        <f aca="false">LEFT(E108,1)</f>
        <v>3</v>
      </c>
      <c r="I108" s="58"/>
      <c r="J108" s="58"/>
      <c r="K108" s="60" t="n">
        <f aca="false">IF(ISNA(VLOOKUP(I108,Lim_Termico!$K$5:$L$176,2,FALSE())),0,VLOOKUP(I108,Lim_Termico!$K$5:$L$176,2,FALSE()))</f>
        <v>0</v>
      </c>
      <c r="L108" s="59" t="str">
        <f aca="false">LEFT(I108,1)</f>
        <v/>
      </c>
      <c r="M108" s="58"/>
      <c r="N108" s="58"/>
      <c r="O108" s="60" t="n">
        <f aca="false">IF(ISNA(VLOOKUP(M108,Lim_Termico!$K$5:$L$176,2,FALSE())),0,VLOOKUP(M108,Lim_Termico!$K$5:$L$176,2,FALSE()))</f>
        <v>0</v>
      </c>
      <c r="P108" s="59" t="str">
        <f aca="false">LEFT(M108,1)</f>
        <v/>
      </c>
      <c r="Q108" s="58"/>
      <c r="R108" s="58"/>
      <c r="S108" s="60" t="n">
        <f aca="false">IF(ISNA(VLOOKUP(Q108,Lim_Termico!$K$5:$L$176,2,FALSE())),0,VLOOKUP(Q108,Lim_Termico!$K$5:$L$176,2,FALSE()))</f>
        <v>0</v>
      </c>
      <c r="T108" s="59" t="str">
        <f aca="false">LEFT(Q108,1)</f>
        <v/>
      </c>
      <c r="U108" s="58"/>
      <c r="V108" s="58"/>
      <c r="W108" s="60" t="n">
        <f aca="false">IF(ISNA(VLOOKUP(U108,Lim_Termico!$K$5:$L$176,2,FALSE())),0,VLOOKUP(U108,Lim_Termico!$K$5:$L$176,2,FALSE()))</f>
        <v>0</v>
      </c>
      <c r="X108" s="59" t="str">
        <f aca="false">LEFT(U108,1)</f>
        <v/>
      </c>
      <c r="Y108" s="58"/>
      <c r="Z108" s="58"/>
      <c r="AA108" s="60" t="n">
        <f aca="false">IF(ISNA(VLOOKUP(Y108,Lim_Termico!$K$5:$L$176,2,FALSE())),0,VLOOKUP(Y108,Lim_Termico!$K$5:$L$176,2,FALSE()))</f>
        <v>0</v>
      </c>
      <c r="AB108" s="59" t="str">
        <f aca="false">LEFT(Y108,1)</f>
        <v/>
      </c>
      <c r="AC108" s="58"/>
      <c r="AD108" s="58"/>
      <c r="AE108" s="60" t="n">
        <f aca="false">IF(ISNA(VLOOKUP(AC108,Lim_Termico!$K$5:$L$176,2,FALSE())),0,VLOOKUP(AC108,Lim_Termico!$K$5:$L$176,2,FALSE()))</f>
        <v>0</v>
      </c>
      <c r="AF108" s="59" t="str">
        <f aca="false">LEFT(AC108,1)</f>
        <v/>
      </c>
      <c r="AG108" s="58"/>
      <c r="AH108" s="58"/>
      <c r="AI108" s="60" t="n">
        <f aca="false">IF(ISNA(VLOOKUP(AG108,Lim_Termico!$K$5:$L$176,2,FALSE())),0,VLOOKUP(AG108,Lim_Termico!$K$5:$L$176,2,FALSE()))</f>
        <v>0</v>
      </c>
      <c r="AJ108" s="59" t="str">
        <f aca="false">LEFT(AG108,1)</f>
        <v/>
      </c>
      <c r="AK108" s="58"/>
      <c r="AL108" s="58"/>
      <c r="AM108" s="60" t="n">
        <f aca="false">IF(ISNA(VLOOKUP(AK108,Lim_Termico!$K$5:$L$176,2,FALSE())),0,VLOOKUP(AK108,Lim_Termico!$K$5:$L$176,2,FALSE()))</f>
        <v>0</v>
      </c>
      <c r="AN108" s="59" t="str">
        <f aca="false">LEFT(AK108,1)</f>
        <v/>
      </c>
      <c r="AO108" s="58"/>
      <c r="AP108" s="58"/>
      <c r="AQ108" s="60" t="n">
        <f aca="false">IF(ISNA(VLOOKUP(AO108,Lim_Termico!$K$5:$L$176,2,FALSE())),0,VLOOKUP(AO108,Lim_Termico!$K$5:$L$176,2,FALSE()))</f>
        <v>0</v>
      </c>
      <c r="AR108" s="59" t="str">
        <f aca="false">LEFT(AO108,1)</f>
        <v/>
      </c>
      <c r="AS108" s="58"/>
      <c r="AT108" s="58"/>
      <c r="AU108" s="60" t="n">
        <f aca="false">IF(ISNA(VLOOKUP(AS108,Lim_Termico!$K$5:$L$176,2,FALSE())),0,VLOOKUP(AS108,Lim_Termico!$K$5:$L$176,2,FALSE()))</f>
        <v>0</v>
      </c>
      <c r="AV108" s="59" t="str">
        <f aca="false">LEFT(AS108,1)</f>
        <v/>
      </c>
      <c r="AW108" s="58"/>
      <c r="AX108" s="58"/>
      <c r="AY108" s="60" t="n">
        <f aca="false">IF(ISNA(VLOOKUP(AW108,Lim_Termico!$K$5:$L$176,2,FALSE())),0,VLOOKUP(AW108,Lim_Termico!$K$5:$L$176,2,FALSE()))</f>
        <v>0</v>
      </c>
      <c r="AZ108" s="59" t="str">
        <f aca="false">LEFT(AW108,1)</f>
        <v/>
      </c>
      <c r="BA108" s="58"/>
      <c r="BB108" s="58"/>
      <c r="BC108" s="60" t="n">
        <f aca="false">IF(ISNA(VLOOKUP(BA108,Lim_Termico!$K$5:$L$176,2,FALSE())),0,VLOOKUP(BA108,Lim_Termico!$K$5:$L$176,2,FALSE()))</f>
        <v>0</v>
      </c>
      <c r="BD108" s="59" t="str">
        <f aca="false">LEFT(BA108,1)</f>
        <v/>
      </c>
    </row>
    <row r="109" customFormat="false" ht="12.75" hidden="false" customHeight="false" outlineLevel="0" collapsed="false">
      <c r="A109" s="58" t="s">
        <v>180</v>
      </c>
      <c r="B109" s="58" t="n">
        <v>0.036</v>
      </c>
      <c r="C109" s="60" t="n">
        <f aca="false">IF(ISNA(VLOOKUP(A109,Lim_Termico!$K$5:$L$176,2,FALSE())),0,VLOOKUP(A109,Lim_Termico!$K$5:$L$176,2,FALSE()))</f>
        <v>392.857142857143</v>
      </c>
      <c r="D109" s="59" t="str">
        <f aca="false">LEFT(A109,1)</f>
        <v>3</v>
      </c>
      <c r="E109" s="58" t="s">
        <v>180</v>
      </c>
      <c r="F109" s="58" t="n">
        <v>0.025</v>
      </c>
      <c r="G109" s="60" t="n">
        <f aca="false">IF(ISNA(VLOOKUP(E109,Lim_Termico!$K$5:$L$176,2,FALSE())),0,VLOOKUP(E109,Lim_Termico!$K$5:$L$176,2,FALSE()))</f>
        <v>392.857142857143</v>
      </c>
      <c r="H109" s="59" t="str">
        <f aca="false">LEFT(E109,1)</f>
        <v>3</v>
      </c>
      <c r="I109" s="58"/>
      <c r="J109" s="58"/>
      <c r="K109" s="60" t="n">
        <f aca="false">IF(ISNA(VLOOKUP(I109,Lim_Termico!$K$5:$L$176,2,FALSE())),0,VLOOKUP(I109,Lim_Termico!$K$5:$L$176,2,FALSE()))</f>
        <v>0</v>
      </c>
      <c r="L109" s="59" t="str">
        <f aca="false">LEFT(I109,1)</f>
        <v/>
      </c>
      <c r="M109" s="58"/>
      <c r="N109" s="58"/>
      <c r="O109" s="60" t="n">
        <f aca="false">IF(ISNA(VLOOKUP(M109,Lim_Termico!$K$5:$L$176,2,FALSE())),0,VLOOKUP(M109,Lim_Termico!$K$5:$L$176,2,FALSE()))</f>
        <v>0</v>
      </c>
      <c r="P109" s="59" t="str">
        <f aca="false">LEFT(M109,1)</f>
        <v/>
      </c>
      <c r="Q109" s="58"/>
      <c r="R109" s="58"/>
      <c r="S109" s="60" t="n">
        <f aca="false">IF(ISNA(VLOOKUP(Q109,Lim_Termico!$K$5:$L$176,2,FALSE())),0,VLOOKUP(Q109,Lim_Termico!$K$5:$L$176,2,FALSE()))</f>
        <v>0</v>
      </c>
      <c r="T109" s="59" t="str">
        <f aca="false">LEFT(Q109,1)</f>
        <v/>
      </c>
      <c r="U109" s="58"/>
      <c r="V109" s="58"/>
      <c r="W109" s="60" t="n">
        <f aca="false">IF(ISNA(VLOOKUP(U109,Lim_Termico!$K$5:$L$176,2,FALSE())),0,VLOOKUP(U109,Lim_Termico!$K$5:$L$176,2,FALSE()))</f>
        <v>0</v>
      </c>
      <c r="X109" s="59" t="str">
        <f aca="false">LEFT(U109,1)</f>
        <v/>
      </c>
      <c r="Y109" s="58"/>
      <c r="Z109" s="58"/>
      <c r="AA109" s="60" t="n">
        <f aca="false">IF(ISNA(VLOOKUP(Y109,Lim_Termico!$K$5:$L$176,2,FALSE())),0,VLOOKUP(Y109,Lim_Termico!$K$5:$L$176,2,FALSE()))</f>
        <v>0</v>
      </c>
      <c r="AB109" s="59" t="str">
        <f aca="false">LEFT(Y109,1)</f>
        <v/>
      </c>
      <c r="AC109" s="58"/>
      <c r="AD109" s="58"/>
      <c r="AE109" s="60" t="n">
        <f aca="false">IF(ISNA(VLOOKUP(AC109,Lim_Termico!$K$5:$L$176,2,FALSE())),0,VLOOKUP(AC109,Lim_Termico!$K$5:$L$176,2,FALSE()))</f>
        <v>0</v>
      </c>
      <c r="AF109" s="59" t="str">
        <f aca="false">LEFT(AC109,1)</f>
        <v/>
      </c>
      <c r="AG109" s="58"/>
      <c r="AH109" s="58"/>
      <c r="AI109" s="60" t="n">
        <f aca="false">IF(ISNA(VLOOKUP(AG109,Lim_Termico!$K$5:$L$176,2,FALSE())),0,VLOOKUP(AG109,Lim_Termico!$K$5:$L$176,2,FALSE()))</f>
        <v>0</v>
      </c>
      <c r="AJ109" s="59" t="str">
        <f aca="false">LEFT(AG109,1)</f>
        <v/>
      </c>
      <c r="AK109" s="58"/>
      <c r="AL109" s="58"/>
      <c r="AM109" s="60" t="n">
        <f aca="false">IF(ISNA(VLOOKUP(AK109,Lim_Termico!$K$5:$L$176,2,FALSE())),0,VLOOKUP(AK109,Lim_Termico!$K$5:$L$176,2,FALSE()))</f>
        <v>0</v>
      </c>
      <c r="AN109" s="59" t="str">
        <f aca="false">LEFT(AK109,1)</f>
        <v/>
      </c>
      <c r="AO109" s="58"/>
      <c r="AP109" s="58"/>
      <c r="AQ109" s="60" t="n">
        <f aca="false">IF(ISNA(VLOOKUP(AO109,Lim_Termico!$K$5:$L$176,2,FALSE())),0,VLOOKUP(AO109,Lim_Termico!$K$5:$L$176,2,FALSE()))</f>
        <v>0</v>
      </c>
      <c r="AR109" s="59" t="str">
        <f aca="false">LEFT(AO109,1)</f>
        <v/>
      </c>
      <c r="AS109" s="58"/>
      <c r="AT109" s="58"/>
      <c r="AU109" s="60" t="n">
        <f aca="false">IF(ISNA(VLOOKUP(AS109,Lim_Termico!$K$5:$L$176,2,FALSE())),0,VLOOKUP(AS109,Lim_Termico!$K$5:$L$176,2,FALSE()))</f>
        <v>0</v>
      </c>
      <c r="AV109" s="59" t="str">
        <f aca="false">LEFT(AS109,1)</f>
        <v/>
      </c>
      <c r="AW109" s="58"/>
      <c r="AX109" s="58"/>
      <c r="AY109" s="60" t="n">
        <f aca="false">IF(ISNA(VLOOKUP(AW109,Lim_Termico!$K$5:$L$176,2,FALSE())),0,VLOOKUP(AW109,Lim_Termico!$K$5:$L$176,2,FALSE()))</f>
        <v>0</v>
      </c>
      <c r="AZ109" s="59" t="str">
        <f aca="false">LEFT(AW109,1)</f>
        <v/>
      </c>
      <c r="BA109" s="58"/>
      <c r="BB109" s="58"/>
      <c r="BC109" s="60" t="n">
        <f aca="false">IF(ISNA(VLOOKUP(BA109,Lim_Termico!$K$5:$L$176,2,FALSE())),0,VLOOKUP(BA109,Lim_Termico!$K$5:$L$176,2,FALSE()))</f>
        <v>0</v>
      </c>
      <c r="BD109" s="59" t="str">
        <f aca="false">LEFT(BA109,1)</f>
        <v/>
      </c>
    </row>
    <row r="110" customFormat="false" ht="12.75" hidden="false" customHeight="false" outlineLevel="0" collapsed="false">
      <c r="A110" s="58" t="s">
        <v>181</v>
      </c>
      <c r="B110" s="59" t="n">
        <v>0.022</v>
      </c>
      <c r="C110" s="60" t="n">
        <f aca="false">IF(ISNA(VLOOKUP(A110,Lim_Termico!$K$5:$L$176,2,FALSE())),0,VLOOKUP(A110,Lim_Termico!$K$5:$L$176,2,FALSE()))</f>
        <v>681.428571428571</v>
      </c>
      <c r="D110" s="59" t="str">
        <f aca="false">LEFT(A110,1)</f>
        <v>3</v>
      </c>
      <c r="E110" s="58" t="s">
        <v>181</v>
      </c>
      <c r="F110" s="59" t="n">
        <v>0.012</v>
      </c>
      <c r="G110" s="60" t="n">
        <f aca="false">IF(ISNA(VLOOKUP(E110,Lim_Termico!$K$5:$L$176,2,FALSE())),0,VLOOKUP(E110,Lim_Termico!$K$5:$L$176,2,FALSE()))</f>
        <v>681.428571428571</v>
      </c>
      <c r="H110" s="59" t="str">
        <f aca="false">LEFT(E110,1)</f>
        <v>3</v>
      </c>
      <c r="I110" s="58"/>
      <c r="J110" s="58"/>
      <c r="K110" s="60" t="n">
        <f aca="false">IF(ISNA(VLOOKUP(I110,Lim_Termico!$K$5:$L$176,2,FALSE())),0,VLOOKUP(I110,Lim_Termico!$K$5:$L$176,2,FALSE()))</f>
        <v>0</v>
      </c>
      <c r="L110" s="59" t="str">
        <f aca="false">LEFT(I110,1)</f>
        <v/>
      </c>
      <c r="M110" s="58"/>
      <c r="N110" s="58"/>
      <c r="O110" s="60" t="n">
        <f aca="false">IF(ISNA(VLOOKUP(M110,Lim_Termico!$K$5:$L$176,2,FALSE())),0,VLOOKUP(M110,Lim_Termico!$K$5:$L$176,2,FALSE()))</f>
        <v>0</v>
      </c>
      <c r="P110" s="59" t="str">
        <f aca="false">LEFT(M110,1)</f>
        <v/>
      </c>
      <c r="Q110" s="58"/>
      <c r="R110" s="58"/>
      <c r="S110" s="60" t="n">
        <f aca="false">IF(ISNA(VLOOKUP(Q110,Lim_Termico!$K$5:$L$176,2,FALSE())),0,VLOOKUP(Q110,Lim_Termico!$K$5:$L$176,2,FALSE()))</f>
        <v>0</v>
      </c>
      <c r="T110" s="59" t="str">
        <f aca="false">LEFT(Q110,1)</f>
        <v/>
      </c>
      <c r="U110" s="58"/>
      <c r="V110" s="58"/>
      <c r="W110" s="60" t="n">
        <f aca="false">IF(ISNA(VLOOKUP(U110,Lim_Termico!$K$5:$L$176,2,FALSE())),0,VLOOKUP(U110,Lim_Termico!$K$5:$L$176,2,FALSE()))</f>
        <v>0</v>
      </c>
      <c r="X110" s="59" t="str">
        <f aca="false">LEFT(U110,1)</f>
        <v/>
      </c>
      <c r="Y110" s="58"/>
      <c r="Z110" s="58"/>
      <c r="AA110" s="60" t="n">
        <f aca="false">IF(ISNA(VLOOKUP(Y110,Lim_Termico!$K$5:$L$176,2,FALSE())),0,VLOOKUP(Y110,Lim_Termico!$K$5:$L$176,2,FALSE()))</f>
        <v>0</v>
      </c>
      <c r="AB110" s="59" t="str">
        <f aca="false">LEFT(Y110,1)</f>
        <v/>
      </c>
      <c r="AC110" s="58"/>
      <c r="AD110" s="58"/>
      <c r="AE110" s="60" t="n">
        <f aca="false">IF(ISNA(VLOOKUP(AC110,Lim_Termico!$K$5:$L$176,2,FALSE())),0,VLOOKUP(AC110,Lim_Termico!$K$5:$L$176,2,FALSE()))</f>
        <v>0</v>
      </c>
      <c r="AF110" s="59" t="str">
        <f aca="false">LEFT(AC110,1)</f>
        <v/>
      </c>
      <c r="AG110" s="58"/>
      <c r="AH110" s="58"/>
      <c r="AI110" s="60" t="n">
        <f aca="false">IF(ISNA(VLOOKUP(AG110,Lim_Termico!$K$5:$L$176,2,FALSE())),0,VLOOKUP(AG110,Lim_Termico!$K$5:$L$176,2,FALSE()))</f>
        <v>0</v>
      </c>
      <c r="AJ110" s="59" t="str">
        <f aca="false">LEFT(AG110,1)</f>
        <v/>
      </c>
      <c r="AK110" s="58"/>
      <c r="AL110" s="58"/>
      <c r="AM110" s="60" t="n">
        <f aca="false">IF(ISNA(VLOOKUP(AK110,Lim_Termico!$K$5:$L$176,2,FALSE())),0,VLOOKUP(AK110,Lim_Termico!$K$5:$L$176,2,FALSE()))</f>
        <v>0</v>
      </c>
      <c r="AN110" s="59" t="str">
        <f aca="false">LEFT(AK110,1)</f>
        <v/>
      </c>
      <c r="AO110" s="58"/>
      <c r="AP110" s="58"/>
      <c r="AQ110" s="60" t="n">
        <f aca="false">IF(ISNA(VLOOKUP(AO110,Lim_Termico!$K$5:$L$176,2,FALSE())),0,VLOOKUP(AO110,Lim_Termico!$K$5:$L$176,2,FALSE()))</f>
        <v>0</v>
      </c>
      <c r="AR110" s="59" t="str">
        <f aca="false">LEFT(AO110,1)</f>
        <v/>
      </c>
      <c r="AS110" s="58"/>
      <c r="AT110" s="58"/>
      <c r="AU110" s="60" t="n">
        <f aca="false">IF(ISNA(VLOOKUP(AS110,Lim_Termico!$K$5:$L$176,2,FALSE())),0,VLOOKUP(AS110,Lim_Termico!$K$5:$L$176,2,FALSE()))</f>
        <v>0</v>
      </c>
      <c r="AV110" s="59" t="str">
        <f aca="false">LEFT(AS110,1)</f>
        <v/>
      </c>
      <c r="AW110" s="58"/>
      <c r="AX110" s="58"/>
      <c r="AY110" s="60" t="n">
        <f aca="false">IF(ISNA(VLOOKUP(AW110,Lim_Termico!$K$5:$L$176,2,FALSE())),0,VLOOKUP(AW110,Lim_Termico!$K$5:$L$176,2,FALSE()))</f>
        <v>0</v>
      </c>
      <c r="AZ110" s="59" t="str">
        <f aca="false">LEFT(AW110,1)</f>
        <v/>
      </c>
      <c r="BA110" s="58"/>
      <c r="BB110" s="58"/>
      <c r="BC110" s="60" t="n">
        <f aca="false">IF(ISNA(VLOOKUP(BA110,Lim_Termico!$K$5:$L$176,2,FALSE())),0,VLOOKUP(BA110,Lim_Termico!$K$5:$L$176,2,FALSE()))</f>
        <v>0</v>
      </c>
      <c r="BD110" s="59" t="str">
        <f aca="false">LEFT(BA110,1)</f>
        <v/>
      </c>
    </row>
    <row r="111" customFormat="false" ht="12.75" hidden="false" customHeight="false" outlineLevel="0" collapsed="false">
      <c r="A111" s="58" t="s">
        <v>119</v>
      </c>
      <c r="B111" s="58" t="n">
        <v>0.0356</v>
      </c>
      <c r="C111" s="60" t="n">
        <f aca="false">IF(ISNA(VLOOKUP(A111,Lim_Termico!$K$5:$L$176,2,FALSE())),0,VLOOKUP(A111,Lim_Termico!$K$5:$L$176,2,FALSE()))</f>
        <v>122</v>
      </c>
      <c r="D111" s="59" t="str">
        <f aca="false">LEFT(A111,1)</f>
        <v>3</v>
      </c>
      <c r="E111" s="58" t="s">
        <v>119</v>
      </c>
      <c r="F111" s="58" t="n">
        <v>0.0325</v>
      </c>
      <c r="G111" s="60" t="n">
        <f aca="false">IF(ISNA(VLOOKUP(E111,Lim_Termico!$K$5:$L$176,2,FALSE())),0,VLOOKUP(E111,Lim_Termico!$K$5:$L$176,2,FALSE()))</f>
        <v>122</v>
      </c>
      <c r="H111" s="59" t="str">
        <f aca="false">LEFT(E111,1)</f>
        <v>3</v>
      </c>
      <c r="I111" s="58"/>
      <c r="J111" s="58"/>
      <c r="K111" s="60" t="n">
        <f aca="false">IF(ISNA(VLOOKUP(I111,Lim_Termico!$K$5:$L$176,2,FALSE())),0,VLOOKUP(I111,Lim_Termico!$K$5:$L$176,2,FALSE()))</f>
        <v>0</v>
      </c>
      <c r="L111" s="59" t="str">
        <f aca="false">LEFT(I111,1)</f>
        <v/>
      </c>
      <c r="M111" s="58"/>
      <c r="N111" s="58"/>
      <c r="O111" s="60" t="n">
        <f aca="false">IF(ISNA(VLOOKUP(M111,Lim_Termico!$K$5:$L$176,2,FALSE())),0,VLOOKUP(M111,Lim_Termico!$K$5:$L$176,2,FALSE()))</f>
        <v>0</v>
      </c>
      <c r="P111" s="59" t="str">
        <f aca="false">LEFT(M111,1)</f>
        <v/>
      </c>
      <c r="Q111" s="58"/>
      <c r="R111" s="58"/>
      <c r="S111" s="60" t="n">
        <f aca="false">IF(ISNA(VLOOKUP(Q111,Lim_Termico!$K$5:$L$176,2,FALSE())),0,VLOOKUP(Q111,Lim_Termico!$K$5:$L$176,2,FALSE()))</f>
        <v>0</v>
      </c>
      <c r="T111" s="59" t="str">
        <f aca="false">LEFT(Q111,1)</f>
        <v/>
      </c>
      <c r="U111" s="58"/>
      <c r="V111" s="58"/>
      <c r="W111" s="60" t="n">
        <f aca="false">IF(ISNA(VLOOKUP(U111,Lim_Termico!$K$5:$L$176,2,FALSE())),0,VLOOKUP(U111,Lim_Termico!$K$5:$L$176,2,FALSE()))</f>
        <v>0</v>
      </c>
      <c r="X111" s="59" t="str">
        <f aca="false">LEFT(U111,1)</f>
        <v/>
      </c>
      <c r="Y111" s="58"/>
      <c r="Z111" s="58"/>
      <c r="AA111" s="60" t="n">
        <f aca="false">IF(ISNA(VLOOKUP(Y111,Lim_Termico!$K$5:$L$176,2,FALSE())),0,VLOOKUP(Y111,Lim_Termico!$K$5:$L$176,2,FALSE()))</f>
        <v>0</v>
      </c>
      <c r="AB111" s="59" t="str">
        <f aca="false">LEFT(Y111,1)</f>
        <v/>
      </c>
      <c r="AC111" s="58"/>
      <c r="AD111" s="58"/>
      <c r="AE111" s="60" t="n">
        <f aca="false">IF(ISNA(VLOOKUP(AC111,Lim_Termico!$K$5:$L$176,2,FALSE())),0,VLOOKUP(AC111,Lim_Termico!$K$5:$L$176,2,FALSE()))</f>
        <v>0</v>
      </c>
      <c r="AF111" s="59" t="str">
        <f aca="false">LEFT(AC111,1)</f>
        <v/>
      </c>
      <c r="AG111" s="58"/>
      <c r="AH111" s="58"/>
      <c r="AI111" s="60" t="n">
        <f aca="false">IF(ISNA(VLOOKUP(AG111,Lim_Termico!$K$5:$L$176,2,FALSE())),0,VLOOKUP(AG111,Lim_Termico!$K$5:$L$176,2,FALSE()))</f>
        <v>0</v>
      </c>
      <c r="AJ111" s="59" t="str">
        <f aca="false">LEFT(AG111,1)</f>
        <v/>
      </c>
      <c r="AK111" s="58"/>
      <c r="AL111" s="58"/>
      <c r="AM111" s="60" t="n">
        <f aca="false">IF(ISNA(VLOOKUP(AK111,Lim_Termico!$K$5:$L$176,2,FALSE())),0,VLOOKUP(AK111,Lim_Termico!$K$5:$L$176,2,FALSE()))</f>
        <v>0</v>
      </c>
      <c r="AN111" s="59" t="str">
        <f aca="false">LEFT(AK111,1)</f>
        <v/>
      </c>
      <c r="AO111" s="58"/>
      <c r="AP111" s="58"/>
      <c r="AQ111" s="60" t="n">
        <f aca="false">IF(ISNA(VLOOKUP(AO111,Lim_Termico!$K$5:$L$176,2,FALSE())),0,VLOOKUP(AO111,Lim_Termico!$K$5:$L$176,2,FALSE()))</f>
        <v>0</v>
      </c>
      <c r="AR111" s="59" t="str">
        <f aca="false">LEFT(AO111,1)</f>
        <v/>
      </c>
      <c r="AS111" s="58"/>
      <c r="AT111" s="58"/>
      <c r="AU111" s="60" t="n">
        <f aca="false">IF(ISNA(VLOOKUP(AS111,Lim_Termico!$K$5:$L$176,2,FALSE())),0,VLOOKUP(AS111,Lim_Termico!$K$5:$L$176,2,FALSE()))</f>
        <v>0</v>
      </c>
      <c r="AV111" s="59" t="str">
        <f aca="false">LEFT(AS111,1)</f>
        <v/>
      </c>
      <c r="AW111" s="58"/>
      <c r="AX111" s="58"/>
      <c r="AY111" s="60" t="n">
        <f aca="false">IF(ISNA(VLOOKUP(AW111,Lim_Termico!$K$5:$L$176,2,FALSE())),0,VLOOKUP(AW111,Lim_Termico!$K$5:$L$176,2,FALSE()))</f>
        <v>0</v>
      </c>
      <c r="AZ111" s="59" t="str">
        <f aca="false">LEFT(AW111,1)</f>
        <v/>
      </c>
      <c r="BA111" s="58"/>
      <c r="BB111" s="58"/>
      <c r="BC111" s="60" t="n">
        <f aca="false">IF(ISNA(VLOOKUP(BA111,Lim_Termico!$K$5:$L$176,2,FALSE())),0,VLOOKUP(BA111,Lim_Termico!$K$5:$L$176,2,FALSE()))</f>
        <v>0</v>
      </c>
      <c r="BD111" s="59" t="str">
        <f aca="false">LEFT(BA111,1)</f>
        <v/>
      </c>
    </row>
    <row r="112" customFormat="false" ht="12.75" hidden="false" customHeight="false" outlineLevel="0" collapsed="false">
      <c r="A112" s="58" t="s">
        <v>182</v>
      </c>
      <c r="B112" s="58" t="n">
        <v>0.152</v>
      </c>
      <c r="C112" s="60" t="n">
        <f aca="false">IF(ISNA(VLOOKUP(A112,Lim_Termico!$K$5:$L$176,2,FALSE())),0,VLOOKUP(A112,Lim_Termico!$K$5:$L$176,2,FALSE()))</f>
        <v>82.8571428571429</v>
      </c>
      <c r="D112" s="59" t="str">
        <f aca="false">LEFT(A112,1)</f>
        <v>3</v>
      </c>
      <c r="E112" s="58" t="s">
        <v>182</v>
      </c>
      <c r="F112" s="58" t="n">
        <v>0.166</v>
      </c>
      <c r="G112" s="60" t="n">
        <f aca="false">IF(ISNA(VLOOKUP(E112,Lim_Termico!$K$5:$L$176,2,FALSE())),0,VLOOKUP(E112,Lim_Termico!$K$5:$L$176,2,FALSE()))</f>
        <v>82.8571428571429</v>
      </c>
      <c r="H112" s="59" t="str">
        <f aca="false">LEFT(E112,1)</f>
        <v>3</v>
      </c>
      <c r="I112" s="58"/>
      <c r="J112" s="58"/>
      <c r="K112" s="60" t="n">
        <f aca="false">IF(ISNA(VLOOKUP(I112,Lim_Termico!$K$5:$L$176,2,FALSE())),0,VLOOKUP(I112,Lim_Termico!$K$5:$L$176,2,FALSE()))</f>
        <v>0</v>
      </c>
      <c r="L112" s="59" t="str">
        <f aca="false">LEFT(I112,1)</f>
        <v/>
      </c>
      <c r="M112" s="58"/>
      <c r="N112" s="58"/>
      <c r="O112" s="60" t="n">
        <f aca="false">IF(ISNA(VLOOKUP(M112,Lim_Termico!$K$5:$L$176,2,FALSE())),0,VLOOKUP(M112,Lim_Termico!$K$5:$L$176,2,FALSE()))</f>
        <v>0</v>
      </c>
      <c r="P112" s="59" t="str">
        <f aca="false">LEFT(M112,1)</f>
        <v/>
      </c>
      <c r="Q112" s="58"/>
      <c r="R112" s="58"/>
      <c r="S112" s="60" t="n">
        <f aca="false">IF(ISNA(VLOOKUP(Q112,Lim_Termico!$K$5:$L$176,2,FALSE())),0,VLOOKUP(Q112,Lim_Termico!$K$5:$L$176,2,FALSE()))</f>
        <v>0</v>
      </c>
      <c r="T112" s="59" t="str">
        <f aca="false">LEFT(Q112,1)</f>
        <v/>
      </c>
      <c r="U112" s="58"/>
      <c r="V112" s="58"/>
      <c r="W112" s="60" t="n">
        <f aca="false">IF(ISNA(VLOOKUP(U112,Lim_Termico!$K$5:$L$176,2,FALSE())),0,VLOOKUP(U112,Lim_Termico!$K$5:$L$176,2,FALSE()))</f>
        <v>0</v>
      </c>
      <c r="X112" s="59" t="str">
        <f aca="false">LEFT(U112,1)</f>
        <v/>
      </c>
      <c r="Y112" s="58"/>
      <c r="Z112" s="58"/>
      <c r="AA112" s="60" t="n">
        <f aca="false">IF(ISNA(VLOOKUP(Y112,Lim_Termico!$K$5:$L$176,2,FALSE())),0,VLOOKUP(Y112,Lim_Termico!$K$5:$L$176,2,FALSE()))</f>
        <v>0</v>
      </c>
      <c r="AB112" s="59" t="str">
        <f aca="false">LEFT(Y112,1)</f>
        <v/>
      </c>
      <c r="AC112" s="58"/>
      <c r="AD112" s="58"/>
      <c r="AE112" s="60" t="n">
        <f aca="false">IF(ISNA(VLOOKUP(AC112,Lim_Termico!$K$5:$L$176,2,FALSE())),0,VLOOKUP(AC112,Lim_Termico!$K$5:$L$176,2,FALSE()))</f>
        <v>0</v>
      </c>
      <c r="AF112" s="59" t="str">
        <f aca="false">LEFT(AC112,1)</f>
        <v/>
      </c>
      <c r="AG112" s="58"/>
      <c r="AH112" s="58"/>
      <c r="AI112" s="60" t="n">
        <f aca="false">IF(ISNA(VLOOKUP(AG112,Lim_Termico!$K$5:$L$176,2,FALSE())),0,VLOOKUP(AG112,Lim_Termico!$K$5:$L$176,2,FALSE()))</f>
        <v>0</v>
      </c>
      <c r="AJ112" s="59" t="str">
        <f aca="false">LEFT(AG112,1)</f>
        <v/>
      </c>
      <c r="AK112" s="58"/>
      <c r="AL112" s="58"/>
      <c r="AM112" s="60" t="n">
        <f aca="false">IF(ISNA(VLOOKUP(AK112,Lim_Termico!$K$5:$L$176,2,FALSE())),0,VLOOKUP(AK112,Lim_Termico!$K$5:$L$176,2,FALSE()))</f>
        <v>0</v>
      </c>
      <c r="AN112" s="59" t="str">
        <f aca="false">LEFT(AK112,1)</f>
        <v/>
      </c>
      <c r="AO112" s="58"/>
      <c r="AP112" s="58"/>
      <c r="AQ112" s="60" t="n">
        <f aca="false">IF(ISNA(VLOOKUP(AO112,Lim_Termico!$K$5:$L$176,2,FALSE())),0,VLOOKUP(AO112,Lim_Termico!$K$5:$L$176,2,FALSE()))</f>
        <v>0</v>
      </c>
      <c r="AR112" s="59" t="str">
        <f aca="false">LEFT(AO112,1)</f>
        <v/>
      </c>
      <c r="AS112" s="58"/>
      <c r="AT112" s="58"/>
      <c r="AU112" s="60" t="n">
        <f aca="false">IF(ISNA(VLOOKUP(AS112,Lim_Termico!$K$5:$L$176,2,FALSE())),0,VLOOKUP(AS112,Lim_Termico!$K$5:$L$176,2,FALSE()))</f>
        <v>0</v>
      </c>
      <c r="AV112" s="59" t="str">
        <f aca="false">LEFT(AS112,1)</f>
        <v/>
      </c>
      <c r="AW112" s="58"/>
      <c r="AX112" s="58"/>
      <c r="AY112" s="60" t="n">
        <f aca="false">IF(ISNA(VLOOKUP(AW112,Lim_Termico!$K$5:$L$176,2,FALSE())),0,VLOOKUP(AW112,Lim_Termico!$K$5:$L$176,2,FALSE()))</f>
        <v>0</v>
      </c>
      <c r="AZ112" s="59" t="str">
        <f aca="false">LEFT(AW112,1)</f>
        <v/>
      </c>
      <c r="BA112" s="58"/>
      <c r="BB112" s="58"/>
      <c r="BC112" s="60" t="n">
        <f aca="false">IF(ISNA(VLOOKUP(BA112,Lim_Termico!$K$5:$L$176,2,FALSE())),0,VLOOKUP(BA112,Lim_Termico!$K$5:$L$176,2,FALSE()))</f>
        <v>0</v>
      </c>
      <c r="BD112" s="59" t="str">
        <f aca="false">LEFT(BA112,1)</f>
        <v/>
      </c>
    </row>
    <row r="113" customFormat="false" ht="12.75" hidden="false" customHeight="false" outlineLevel="0" collapsed="false">
      <c r="A113" s="58" t="s">
        <v>183</v>
      </c>
      <c r="B113" s="59" t="n">
        <v>0.097</v>
      </c>
      <c r="C113" s="60" t="n">
        <f aca="false">IF(ISNA(VLOOKUP(A113,Lim_Termico!$K$5:$L$176,2,FALSE())),0,VLOOKUP(A113,Lim_Termico!$K$5:$L$176,2,FALSE()))</f>
        <v>172.857142857143</v>
      </c>
      <c r="D113" s="59" t="str">
        <f aca="false">LEFT(A113,1)</f>
        <v>3</v>
      </c>
      <c r="E113" s="58" t="s">
        <v>183</v>
      </c>
      <c r="F113" s="59" t="n">
        <v>0.102</v>
      </c>
      <c r="G113" s="60" t="n">
        <f aca="false">IF(ISNA(VLOOKUP(E113,Lim_Termico!$K$5:$L$176,2,FALSE())),0,VLOOKUP(E113,Lim_Termico!$K$5:$L$176,2,FALSE()))</f>
        <v>172.857142857143</v>
      </c>
      <c r="H113" s="59" t="str">
        <f aca="false">LEFT(E113,1)</f>
        <v>3</v>
      </c>
      <c r="I113" s="58"/>
      <c r="J113" s="58"/>
      <c r="K113" s="60" t="n">
        <f aca="false">IF(ISNA(VLOOKUP(I113,Lim_Termico!$K$5:$L$176,2,FALSE())),0,VLOOKUP(I113,Lim_Termico!$K$5:$L$176,2,FALSE()))</f>
        <v>0</v>
      </c>
      <c r="L113" s="59" t="str">
        <f aca="false">LEFT(I113,1)</f>
        <v/>
      </c>
      <c r="M113" s="58"/>
      <c r="N113" s="58"/>
      <c r="O113" s="60" t="n">
        <f aca="false">IF(ISNA(VLOOKUP(M113,Lim_Termico!$K$5:$L$176,2,FALSE())),0,VLOOKUP(M113,Lim_Termico!$K$5:$L$176,2,FALSE()))</f>
        <v>0</v>
      </c>
      <c r="P113" s="59" t="str">
        <f aca="false">LEFT(M113,1)</f>
        <v/>
      </c>
      <c r="Q113" s="58"/>
      <c r="R113" s="58"/>
      <c r="S113" s="60" t="n">
        <f aca="false">IF(ISNA(VLOOKUP(Q113,Lim_Termico!$K$5:$L$176,2,FALSE())),0,VLOOKUP(Q113,Lim_Termico!$K$5:$L$176,2,FALSE()))</f>
        <v>0</v>
      </c>
      <c r="T113" s="59" t="str">
        <f aca="false">LEFT(Q113,1)</f>
        <v/>
      </c>
      <c r="U113" s="58"/>
      <c r="V113" s="58"/>
      <c r="W113" s="60" t="n">
        <f aca="false">IF(ISNA(VLOOKUP(U113,Lim_Termico!$K$5:$L$176,2,FALSE())),0,VLOOKUP(U113,Lim_Termico!$K$5:$L$176,2,FALSE()))</f>
        <v>0</v>
      </c>
      <c r="X113" s="59" t="str">
        <f aca="false">LEFT(U113,1)</f>
        <v/>
      </c>
      <c r="Y113" s="58"/>
      <c r="Z113" s="58"/>
      <c r="AA113" s="60" t="n">
        <f aca="false">IF(ISNA(VLOOKUP(Y113,Lim_Termico!$K$5:$L$176,2,FALSE())),0,VLOOKUP(Y113,Lim_Termico!$K$5:$L$176,2,FALSE()))</f>
        <v>0</v>
      </c>
      <c r="AB113" s="59" t="str">
        <f aca="false">LEFT(Y113,1)</f>
        <v/>
      </c>
      <c r="AC113" s="58"/>
      <c r="AD113" s="58"/>
      <c r="AE113" s="60" t="n">
        <f aca="false">IF(ISNA(VLOOKUP(AC113,Lim_Termico!$K$5:$L$176,2,FALSE())),0,VLOOKUP(AC113,Lim_Termico!$K$5:$L$176,2,FALSE()))</f>
        <v>0</v>
      </c>
      <c r="AF113" s="59" t="str">
        <f aca="false">LEFT(AC113,1)</f>
        <v/>
      </c>
      <c r="AG113" s="58"/>
      <c r="AH113" s="58"/>
      <c r="AI113" s="60" t="n">
        <f aca="false">IF(ISNA(VLOOKUP(AG113,Lim_Termico!$K$5:$L$176,2,FALSE())),0,VLOOKUP(AG113,Lim_Termico!$K$5:$L$176,2,FALSE()))</f>
        <v>0</v>
      </c>
      <c r="AJ113" s="59" t="str">
        <f aca="false">LEFT(AG113,1)</f>
        <v/>
      </c>
      <c r="AK113" s="58"/>
      <c r="AL113" s="58"/>
      <c r="AM113" s="60" t="n">
        <f aca="false">IF(ISNA(VLOOKUP(AK113,Lim_Termico!$K$5:$L$176,2,FALSE())),0,VLOOKUP(AK113,Lim_Termico!$K$5:$L$176,2,FALSE()))</f>
        <v>0</v>
      </c>
      <c r="AN113" s="59" t="str">
        <f aca="false">LEFT(AK113,1)</f>
        <v/>
      </c>
      <c r="AO113" s="58"/>
      <c r="AP113" s="58"/>
      <c r="AQ113" s="60" t="n">
        <f aca="false">IF(ISNA(VLOOKUP(AO113,Lim_Termico!$K$5:$L$176,2,FALSE())),0,VLOOKUP(AO113,Lim_Termico!$K$5:$L$176,2,FALSE()))</f>
        <v>0</v>
      </c>
      <c r="AR113" s="59" t="str">
        <f aca="false">LEFT(AO113,1)</f>
        <v/>
      </c>
      <c r="AS113" s="58"/>
      <c r="AT113" s="58"/>
      <c r="AU113" s="60" t="n">
        <f aca="false">IF(ISNA(VLOOKUP(AS113,Lim_Termico!$K$5:$L$176,2,FALSE())),0,VLOOKUP(AS113,Lim_Termico!$K$5:$L$176,2,FALSE()))</f>
        <v>0</v>
      </c>
      <c r="AV113" s="59" t="str">
        <f aca="false">LEFT(AS113,1)</f>
        <v/>
      </c>
      <c r="AW113" s="58"/>
      <c r="AX113" s="58"/>
      <c r="AY113" s="60" t="n">
        <f aca="false">IF(ISNA(VLOOKUP(AW113,Lim_Termico!$K$5:$L$176,2,FALSE())),0,VLOOKUP(AW113,Lim_Termico!$K$5:$L$176,2,FALSE()))</f>
        <v>0</v>
      </c>
      <c r="AZ113" s="59" t="str">
        <f aca="false">LEFT(AW113,1)</f>
        <v/>
      </c>
      <c r="BA113" s="58"/>
      <c r="BB113" s="58"/>
      <c r="BC113" s="60" t="n">
        <f aca="false">IF(ISNA(VLOOKUP(BA113,Lim_Termico!$K$5:$L$176,2,FALSE())),0,VLOOKUP(BA113,Lim_Termico!$K$5:$L$176,2,FALSE()))</f>
        <v>0</v>
      </c>
      <c r="BD113" s="59" t="str">
        <f aca="false">LEFT(BA113,1)</f>
        <v/>
      </c>
    </row>
    <row r="114" customFormat="false" ht="12.75" hidden="false" customHeight="false" outlineLevel="0" collapsed="false">
      <c r="A114" s="58" t="s">
        <v>184</v>
      </c>
      <c r="B114" s="59" t="n">
        <v>0.097</v>
      </c>
      <c r="C114" s="60" t="n">
        <f aca="false">IF(ISNA(VLOOKUP(A114,Lim_Termico!$K$5:$L$176,2,FALSE())),0,VLOOKUP(A114,Lim_Termico!$K$5:$L$176,2,FALSE()))</f>
        <v>172.857142857143</v>
      </c>
      <c r="D114" s="59" t="str">
        <f aca="false">LEFT(A114,1)</f>
        <v>3</v>
      </c>
      <c r="E114" s="58" t="s">
        <v>184</v>
      </c>
      <c r="F114" s="59" t="n">
        <v>0.102</v>
      </c>
      <c r="G114" s="60" t="n">
        <f aca="false">IF(ISNA(VLOOKUP(E114,Lim_Termico!$K$5:$L$176,2,FALSE())),0,VLOOKUP(E114,Lim_Termico!$K$5:$L$176,2,FALSE()))</f>
        <v>172.857142857143</v>
      </c>
      <c r="H114" s="59" t="str">
        <f aca="false">LEFT(E114,1)</f>
        <v>3</v>
      </c>
      <c r="I114" s="58"/>
      <c r="J114" s="58"/>
      <c r="K114" s="60" t="n">
        <f aca="false">IF(ISNA(VLOOKUP(I114,Lim_Termico!$K$5:$L$176,2,FALSE())),0,VLOOKUP(I114,Lim_Termico!$K$5:$L$176,2,FALSE()))</f>
        <v>0</v>
      </c>
      <c r="L114" s="59" t="str">
        <f aca="false">LEFT(I114,1)</f>
        <v/>
      </c>
      <c r="M114" s="58"/>
      <c r="N114" s="58"/>
      <c r="O114" s="60" t="n">
        <f aca="false">IF(ISNA(VLOOKUP(M114,Lim_Termico!$K$5:$L$176,2,FALSE())),0,VLOOKUP(M114,Lim_Termico!$K$5:$L$176,2,FALSE()))</f>
        <v>0</v>
      </c>
      <c r="P114" s="59" t="str">
        <f aca="false">LEFT(M114,1)</f>
        <v/>
      </c>
      <c r="Q114" s="58"/>
      <c r="R114" s="58"/>
      <c r="S114" s="60" t="n">
        <f aca="false">IF(ISNA(VLOOKUP(Q114,Lim_Termico!$K$5:$L$176,2,FALSE())),0,VLOOKUP(Q114,Lim_Termico!$K$5:$L$176,2,FALSE()))</f>
        <v>0</v>
      </c>
      <c r="T114" s="59" t="str">
        <f aca="false">LEFT(Q114,1)</f>
        <v/>
      </c>
      <c r="U114" s="58"/>
      <c r="V114" s="58"/>
      <c r="W114" s="60" t="n">
        <f aca="false">IF(ISNA(VLOOKUP(U114,Lim_Termico!$K$5:$L$176,2,FALSE())),0,VLOOKUP(U114,Lim_Termico!$K$5:$L$176,2,FALSE()))</f>
        <v>0</v>
      </c>
      <c r="X114" s="59" t="str">
        <f aca="false">LEFT(U114,1)</f>
        <v/>
      </c>
      <c r="Y114" s="58"/>
      <c r="Z114" s="58"/>
      <c r="AA114" s="60" t="n">
        <f aca="false">IF(ISNA(VLOOKUP(Y114,Lim_Termico!$K$5:$L$176,2,FALSE())),0,VLOOKUP(Y114,Lim_Termico!$K$5:$L$176,2,FALSE()))</f>
        <v>0</v>
      </c>
      <c r="AB114" s="59" t="str">
        <f aca="false">LEFT(Y114,1)</f>
        <v/>
      </c>
      <c r="AC114" s="58"/>
      <c r="AD114" s="58"/>
      <c r="AE114" s="60" t="n">
        <f aca="false">IF(ISNA(VLOOKUP(AC114,Lim_Termico!$K$5:$L$176,2,FALSE())),0,VLOOKUP(AC114,Lim_Termico!$K$5:$L$176,2,FALSE()))</f>
        <v>0</v>
      </c>
      <c r="AF114" s="59" t="str">
        <f aca="false">LEFT(AC114,1)</f>
        <v/>
      </c>
      <c r="AG114" s="58"/>
      <c r="AH114" s="58"/>
      <c r="AI114" s="60" t="n">
        <f aca="false">IF(ISNA(VLOOKUP(AG114,Lim_Termico!$K$5:$L$176,2,FALSE())),0,VLOOKUP(AG114,Lim_Termico!$K$5:$L$176,2,FALSE()))</f>
        <v>0</v>
      </c>
      <c r="AJ114" s="59" t="str">
        <f aca="false">LEFT(AG114,1)</f>
        <v/>
      </c>
      <c r="AK114" s="58"/>
      <c r="AL114" s="58"/>
      <c r="AM114" s="60" t="n">
        <f aca="false">IF(ISNA(VLOOKUP(AK114,Lim_Termico!$K$5:$L$176,2,FALSE())),0,VLOOKUP(AK114,Lim_Termico!$K$5:$L$176,2,FALSE()))</f>
        <v>0</v>
      </c>
      <c r="AN114" s="59" t="str">
        <f aca="false">LEFT(AK114,1)</f>
        <v/>
      </c>
      <c r="AO114" s="58"/>
      <c r="AP114" s="58"/>
      <c r="AQ114" s="60" t="n">
        <f aca="false">IF(ISNA(VLOOKUP(AO114,Lim_Termico!$K$5:$L$176,2,FALSE())),0,VLOOKUP(AO114,Lim_Termico!$K$5:$L$176,2,FALSE()))</f>
        <v>0</v>
      </c>
      <c r="AR114" s="59" t="str">
        <f aca="false">LEFT(AO114,1)</f>
        <v/>
      </c>
      <c r="AS114" s="58"/>
      <c r="AT114" s="58"/>
      <c r="AU114" s="60" t="n">
        <f aca="false">IF(ISNA(VLOOKUP(AS114,Lim_Termico!$K$5:$L$176,2,FALSE())),0,VLOOKUP(AS114,Lim_Termico!$K$5:$L$176,2,FALSE()))</f>
        <v>0</v>
      </c>
      <c r="AV114" s="59" t="str">
        <f aca="false">LEFT(AS114,1)</f>
        <v/>
      </c>
      <c r="AW114" s="58"/>
      <c r="AX114" s="58"/>
      <c r="AY114" s="60" t="n">
        <f aca="false">IF(ISNA(VLOOKUP(AW114,Lim_Termico!$K$5:$L$176,2,FALSE())),0,VLOOKUP(AW114,Lim_Termico!$K$5:$L$176,2,FALSE()))</f>
        <v>0</v>
      </c>
      <c r="AZ114" s="59" t="str">
        <f aca="false">LEFT(AW114,1)</f>
        <v/>
      </c>
      <c r="BA114" s="58"/>
      <c r="BB114" s="58"/>
      <c r="BC114" s="60" t="n">
        <f aca="false">IF(ISNA(VLOOKUP(BA114,Lim_Termico!$K$5:$L$176,2,FALSE())),0,VLOOKUP(BA114,Lim_Termico!$K$5:$L$176,2,FALSE()))</f>
        <v>0</v>
      </c>
      <c r="BD114" s="59" t="str">
        <f aca="false">LEFT(BA114,1)</f>
        <v/>
      </c>
    </row>
    <row r="115" customFormat="false" ht="12.75" hidden="false" customHeight="false" outlineLevel="0" collapsed="false">
      <c r="A115" s="58" t="s">
        <v>225</v>
      </c>
      <c r="B115" s="58" t="n">
        <v>0.0255</v>
      </c>
      <c r="C115" s="60" t="n">
        <f aca="false">IF(ISNA(VLOOKUP(A115,Lim_Termico!$K$5:$L$176,2,FALSE())),0,VLOOKUP(A115,Lim_Termico!$K$5:$L$176,2,FALSE()))</f>
        <v>142.857142857143</v>
      </c>
      <c r="D115" s="59" t="str">
        <f aca="false">LEFT(A115,1)</f>
        <v>3</v>
      </c>
      <c r="E115" s="58" t="s">
        <v>225</v>
      </c>
      <c r="F115" s="58" t="n">
        <v>0.0228</v>
      </c>
      <c r="G115" s="60" t="n">
        <f aca="false">IF(ISNA(VLOOKUP(E115,Lim_Termico!$K$5:$L$176,2,FALSE())),0,VLOOKUP(E115,Lim_Termico!$K$5:$L$176,2,FALSE()))</f>
        <v>142.857142857143</v>
      </c>
      <c r="H115" s="59" t="str">
        <f aca="false">LEFT(E115,1)</f>
        <v>3</v>
      </c>
      <c r="I115" s="58"/>
      <c r="J115" s="58"/>
      <c r="K115" s="60" t="n">
        <f aca="false">IF(ISNA(VLOOKUP(I115,Lim_Termico!$K$5:$L$176,2,FALSE())),0,VLOOKUP(I115,Lim_Termico!$K$5:$L$176,2,FALSE()))</f>
        <v>0</v>
      </c>
      <c r="L115" s="59" t="str">
        <f aca="false">LEFT(I115,1)</f>
        <v/>
      </c>
      <c r="M115" s="58"/>
      <c r="N115" s="58"/>
      <c r="O115" s="60" t="n">
        <f aca="false">IF(ISNA(VLOOKUP(M115,Lim_Termico!$K$5:$L$176,2,FALSE())),0,VLOOKUP(M115,Lim_Termico!$K$5:$L$176,2,FALSE()))</f>
        <v>0</v>
      </c>
      <c r="P115" s="59" t="str">
        <f aca="false">LEFT(M115,1)</f>
        <v/>
      </c>
      <c r="Q115" s="58"/>
      <c r="R115" s="58"/>
      <c r="S115" s="60" t="n">
        <f aca="false">IF(ISNA(VLOOKUP(Q115,Lim_Termico!$K$5:$L$176,2,FALSE())),0,VLOOKUP(Q115,Lim_Termico!$K$5:$L$176,2,FALSE()))</f>
        <v>0</v>
      </c>
      <c r="T115" s="59" t="str">
        <f aca="false">LEFT(Q115,1)</f>
        <v/>
      </c>
      <c r="U115" s="58"/>
      <c r="V115" s="58"/>
      <c r="W115" s="60" t="n">
        <f aca="false">IF(ISNA(VLOOKUP(U115,Lim_Termico!$K$5:$L$176,2,FALSE())),0,VLOOKUP(U115,Lim_Termico!$K$5:$L$176,2,FALSE()))</f>
        <v>0</v>
      </c>
      <c r="X115" s="59" t="str">
        <f aca="false">LEFT(U115,1)</f>
        <v/>
      </c>
      <c r="Y115" s="58"/>
      <c r="Z115" s="58"/>
      <c r="AA115" s="60" t="n">
        <f aca="false">IF(ISNA(VLOOKUP(Y115,Lim_Termico!$K$5:$L$176,2,FALSE())),0,VLOOKUP(Y115,Lim_Termico!$K$5:$L$176,2,FALSE()))</f>
        <v>0</v>
      </c>
      <c r="AB115" s="59" t="str">
        <f aca="false">LEFT(Y115,1)</f>
        <v/>
      </c>
      <c r="AC115" s="58"/>
      <c r="AD115" s="58"/>
      <c r="AE115" s="60" t="n">
        <f aca="false">IF(ISNA(VLOOKUP(AC115,Lim_Termico!$K$5:$L$176,2,FALSE())),0,VLOOKUP(AC115,Lim_Termico!$K$5:$L$176,2,FALSE()))</f>
        <v>0</v>
      </c>
      <c r="AF115" s="59" t="str">
        <f aca="false">LEFT(AC115,1)</f>
        <v/>
      </c>
      <c r="AG115" s="58"/>
      <c r="AH115" s="58"/>
      <c r="AI115" s="60" t="n">
        <f aca="false">IF(ISNA(VLOOKUP(AG115,Lim_Termico!$K$5:$L$176,2,FALSE())),0,VLOOKUP(AG115,Lim_Termico!$K$5:$L$176,2,FALSE()))</f>
        <v>0</v>
      </c>
      <c r="AJ115" s="59" t="str">
        <f aca="false">LEFT(AG115,1)</f>
        <v/>
      </c>
      <c r="AK115" s="58"/>
      <c r="AL115" s="58"/>
      <c r="AM115" s="60" t="n">
        <f aca="false">IF(ISNA(VLOOKUP(AK115,Lim_Termico!$K$5:$L$176,2,FALSE())),0,VLOOKUP(AK115,Lim_Termico!$K$5:$L$176,2,FALSE()))</f>
        <v>0</v>
      </c>
      <c r="AN115" s="59" t="str">
        <f aca="false">LEFT(AK115,1)</f>
        <v/>
      </c>
      <c r="AO115" s="58"/>
      <c r="AP115" s="58"/>
      <c r="AQ115" s="60" t="n">
        <f aca="false">IF(ISNA(VLOOKUP(AO115,Lim_Termico!$K$5:$L$176,2,FALSE())),0,VLOOKUP(AO115,Lim_Termico!$K$5:$L$176,2,FALSE()))</f>
        <v>0</v>
      </c>
      <c r="AR115" s="59" t="str">
        <f aca="false">LEFT(AO115,1)</f>
        <v/>
      </c>
      <c r="AS115" s="58"/>
      <c r="AT115" s="58"/>
      <c r="AU115" s="60" t="n">
        <f aca="false">IF(ISNA(VLOOKUP(AS115,Lim_Termico!$K$5:$L$176,2,FALSE())),0,VLOOKUP(AS115,Lim_Termico!$K$5:$L$176,2,FALSE()))</f>
        <v>0</v>
      </c>
      <c r="AV115" s="59" t="str">
        <f aca="false">LEFT(AS115,1)</f>
        <v/>
      </c>
      <c r="AW115" s="58"/>
      <c r="AX115" s="58"/>
      <c r="AY115" s="60" t="n">
        <f aca="false">IF(ISNA(VLOOKUP(AW115,Lim_Termico!$K$5:$L$176,2,FALSE())),0,VLOOKUP(AW115,Lim_Termico!$K$5:$L$176,2,FALSE()))</f>
        <v>0</v>
      </c>
      <c r="AZ115" s="59" t="str">
        <f aca="false">LEFT(AW115,1)</f>
        <v/>
      </c>
      <c r="BA115" s="58"/>
      <c r="BB115" s="58"/>
      <c r="BC115" s="60" t="n">
        <f aca="false">IF(ISNA(VLOOKUP(BA115,Lim_Termico!$K$5:$L$176,2,FALSE())),0,VLOOKUP(BA115,Lim_Termico!$K$5:$L$176,2,FALSE()))</f>
        <v>0</v>
      </c>
      <c r="BD115" s="59" t="str">
        <f aca="false">LEFT(BA115,1)</f>
        <v/>
      </c>
    </row>
    <row r="116" customFormat="false" ht="12.75" hidden="false" customHeight="false" outlineLevel="0" collapsed="false">
      <c r="A116" s="58" t="s">
        <v>384</v>
      </c>
      <c r="B116" s="58" t="n">
        <v>0.144</v>
      </c>
      <c r="C116" s="60" t="n">
        <f aca="false">IF(ISNA(VLOOKUP(A116,Lim_Termico!$K$5:$L$176,2,FALSE())),0,VLOOKUP(A116,Lim_Termico!$K$5:$L$176,2,FALSE()))</f>
        <v>0</v>
      </c>
      <c r="D116" s="59" t="str">
        <f aca="false">LEFT(A116,1)</f>
        <v>2</v>
      </c>
      <c r="E116" s="58"/>
      <c r="F116" s="58"/>
      <c r="G116" s="60" t="n">
        <f aca="false">IF(ISNA(VLOOKUP(E116,Lim_Termico!$K$5:$L$176,2,FALSE())),0,VLOOKUP(E116,Lim_Termico!$K$5:$L$176,2,FALSE()))</f>
        <v>0</v>
      </c>
      <c r="H116" s="58"/>
      <c r="I116" s="58"/>
      <c r="J116" s="58"/>
      <c r="K116" s="60" t="n">
        <f aca="false">IF(ISNA(VLOOKUP(I116,Lim_Termico!$K$5:$L$176,2,FALSE())),0,VLOOKUP(I116,Lim_Termico!$K$5:$L$176,2,FALSE()))</f>
        <v>0</v>
      </c>
      <c r="L116" s="58"/>
      <c r="M116" s="58"/>
      <c r="N116" s="58"/>
      <c r="O116" s="60" t="n">
        <f aca="false">IF(ISNA(VLOOKUP(M116,Lim_Termico!$K$5:$L$176,2,FALSE())),0,VLOOKUP(M116,Lim_Termico!$K$5:$L$176,2,FALSE()))</f>
        <v>0</v>
      </c>
      <c r="P116" s="58"/>
      <c r="Q116" s="58"/>
      <c r="R116" s="58"/>
      <c r="S116" s="60" t="n">
        <f aca="false">IF(ISNA(VLOOKUP(Q116,Lim_Termico!$K$5:$L$176,2,FALSE())),0,VLOOKUP(Q116,Lim_Termico!$K$5:$L$176,2,FALSE()))</f>
        <v>0</v>
      </c>
      <c r="T116" s="58"/>
      <c r="U116" s="58"/>
      <c r="V116" s="58"/>
      <c r="W116" s="60" t="n">
        <f aca="false">IF(ISNA(VLOOKUP(U116,Lim_Termico!$K$5:$L$176,2,FALSE())),0,VLOOKUP(U116,Lim_Termico!$K$5:$L$176,2,FALSE()))</f>
        <v>0</v>
      </c>
      <c r="X116" s="58"/>
      <c r="Y116" s="58"/>
      <c r="Z116" s="58"/>
      <c r="AA116" s="60" t="n">
        <f aca="false">IF(ISNA(VLOOKUP(Y116,Lim_Termico!$K$5:$L$176,2,FALSE())),0,VLOOKUP(Y116,Lim_Termico!$K$5:$L$176,2,FALSE()))</f>
        <v>0</v>
      </c>
      <c r="AB116" s="58"/>
      <c r="AC116" s="58"/>
      <c r="AD116" s="58"/>
      <c r="AE116" s="60" t="n">
        <f aca="false">IF(ISNA(VLOOKUP(AC116,Lim_Termico!$K$5:$L$176,2,FALSE())),0,VLOOKUP(AC116,Lim_Termico!$K$5:$L$176,2,FALSE()))</f>
        <v>0</v>
      </c>
      <c r="AF116" s="58"/>
      <c r="AG116" s="58"/>
      <c r="AH116" s="58"/>
      <c r="AI116" s="60" t="n">
        <f aca="false">IF(ISNA(VLOOKUP(AG116,Lim_Termico!$K$5:$L$176,2,FALSE())),0,VLOOKUP(AG116,Lim_Termico!$K$5:$L$176,2,FALSE()))</f>
        <v>0</v>
      </c>
      <c r="AJ116" s="58"/>
      <c r="AK116" s="58"/>
      <c r="AL116" s="58"/>
      <c r="AM116" s="60" t="n">
        <f aca="false">IF(ISNA(VLOOKUP(AK116,Lim_Termico!$K$5:$L$176,2,FALSE())),0,VLOOKUP(AK116,Lim_Termico!$K$5:$L$176,2,FALSE()))</f>
        <v>0</v>
      </c>
      <c r="AN116" s="58"/>
      <c r="AO116" s="58"/>
      <c r="AP116" s="58"/>
      <c r="AQ116" s="60" t="n">
        <f aca="false">IF(ISNA(VLOOKUP(AO116,Lim_Termico!$K$5:$L$176,2,FALSE())),0,VLOOKUP(AO116,Lim_Termico!$K$5:$L$176,2,FALSE()))</f>
        <v>0</v>
      </c>
      <c r="AR116" s="58"/>
      <c r="AS116" s="58"/>
      <c r="AT116" s="58"/>
      <c r="AU116" s="60" t="n">
        <f aca="false">IF(ISNA(VLOOKUP(AS116,Lim_Termico!$K$5:$L$176,2,FALSE())),0,VLOOKUP(AS116,Lim_Termico!$K$5:$L$176,2,FALSE()))</f>
        <v>0</v>
      </c>
      <c r="AV116" s="58"/>
      <c r="AW116" s="58"/>
      <c r="AX116" s="58"/>
      <c r="AY116" s="60" t="n">
        <f aca="false">IF(ISNA(VLOOKUP(AW116,Lim_Termico!$K$5:$L$176,2,FALSE())),0,VLOOKUP(AW116,Lim_Termico!$K$5:$L$176,2,FALSE()))</f>
        <v>0</v>
      </c>
      <c r="AZ116" s="58"/>
      <c r="BA116" s="58"/>
      <c r="BB116" s="58"/>
      <c r="BC116" s="60" t="n">
        <f aca="false">IF(ISNA(VLOOKUP(BA116,Lim_Termico!$K$5:$L$176,2,FALSE())),0,VLOOKUP(BA116,Lim_Termico!$K$5:$L$176,2,FALSE()))</f>
        <v>0</v>
      </c>
      <c r="BD116" s="58"/>
    </row>
    <row r="117" customFormat="false" ht="12.75" hidden="false" customHeight="false" outlineLevel="0" collapsed="false">
      <c r="A117" s="58" t="s">
        <v>111</v>
      </c>
      <c r="B117" s="58" t="n">
        <v>0.1065</v>
      </c>
      <c r="C117" s="60" t="n">
        <f aca="false">IF(ISNA(VLOOKUP(A117,Lim_Termico!$K$5:$L$176,2,FALSE())),0,VLOOKUP(A117,Lim_Termico!$K$5:$L$176,2,FALSE()))</f>
        <v>119</v>
      </c>
      <c r="D117" s="59" t="str">
        <f aca="false">LEFT(A117,1)</f>
        <v>2</v>
      </c>
      <c r="E117" s="58"/>
      <c r="F117" s="58"/>
      <c r="G117" s="60" t="n">
        <f aca="false">IF(ISNA(VLOOKUP(E117,Lim_Termico!$K$5:$L$176,2,FALSE())),0,VLOOKUP(E117,Lim_Termico!$K$5:$L$176,2,FALSE()))</f>
        <v>0</v>
      </c>
      <c r="H117" s="58"/>
      <c r="I117" s="58"/>
      <c r="J117" s="58"/>
      <c r="K117" s="60" t="n">
        <f aca="false">IF(ISNA(VLOOKUP(I117,Lim_Termico!$K$5:$L$176,2,FALSE())),0,VLOOKUP(I117,Lim_Termico!$K$5:$L$176,2,FALSE()))</f>
        <v>0</v>
      </c>
      <c r="L117" s="58"/>
      <c r="M117" s="58"/>
      <c r="N117" s="58"/>
      <c r="O117" s="60" t="n">
        <f aca="false">IF(ISNA(VLOOKUP(M117,Lim_Termico!$K$5:$L$176,2,FALSE())),0,VLOOKUP(M117,Lim_Termico!$K$5:$L$176,2,FALSE()))</f>
        <v>0</v>
      </c>
      <c r="P117" s="58"/>
      <c r="Q117" s="58"/>
      <c r="R117" s="58"/>
      <c r="S117" s="60" t="n">
        <f aca="false">IF(ISNA(VLOOKUP(Q117,Lim_Termico!$K$5:$L$176,2,FALSE())),0,VLOOKUP(Q117,Lim_Termico!$K$5:$L$176,2,FALSE()))</f>
        <v>0</v>
      </c>
      <c r="T117" s="58"/>
      <c r="U117" s="58"/>
      <c r="V117" s="58"/>
      <c r="W117" s="60" t="n">
        <f aca="false">IF(ISNA(VLOOKUP(U117,Lim_Termico!$K$5:$L$176,2,FALSE())),0,VLOOKUP(U117,Lim_Termico!$K$5:$L$176,2,FALSE()))</f>
        <v>0</v>
      </c>
      <c r="X117" s="58"/>
      <c r="Y117" s="58"/>
      <c r="Z117" s="58"/>
      <c r="AA117" s="60" t="n">
        <f aca="false">IF(ISNA(VLOOKUP(Y117,Lim_Termico!$K$5:$L$176,2,FALSE())),0,VLOOKUP(Y117,Lim_Termico!$K$5:$L$176,2,FALSE()))</f>
        <v>0</v>
      </c>
      <c r="AB117" s="58"/>
      <c r="AC117" s="58"/>
      <c r="AD117" s="58"/>
      <c r="AE117" s="60" t="n">
        <f aca="false">IF(ISNA(VLOOKUP(AC117,Lim_Termico!$K$5:$L$176,2,FALSE())),0,VLOOKUP(AC117,Lim_Termico!$K$5:$L$176,2,FALSE()))</f>
        <v>0</v>
      </c>
      <c r="AF117" s="58"/>
      <c r="AG117" s="58"/>
      <c r="AH117" s="58"/>
      <c r="AI117" s="60" t="n">
        <f aca="false">IF(ISNA(VLOOKUP(AG117,Lim_Termico!$K$5:$L$176,2,FALSE())),0,VLOOKUP(AG117,Lim_Termico!$K$5:$L$176,2,FALSE()))</f>
        <v>0</v>
      </c>
      <c r="AJ117" s="58"/>
      <c r="AK117" s="58"/>
      <c r="AL117" s="58"/>
      <c r="AM117" s="60" t="n">
        <f aca="false">IF(ISNA(VLOOKUP(AK117,Lim_Termico!$K$5:$L$176,2,FALSE())),0,VLOOKUP(AK117,Lim_Termico!$K$5:$L$176,2,FALSE()))</f>
        <v>0</v>
      </c>
      <c r="AN117" s="58"/>
      <c r="AO117" s="58"/>
      <c r="AP117" s="58"/>
      <c r="AQ117" s="60" t="n">
        <f aca="false">IF(ISNA(VLOOKUP(AO117,Lim_Termico!$K$5:$L$176,2,FALSE())),0,VLOOKUP(AO117,Lim_Termico!$K$5:$L$176,2,FALSE()))</f>
        <v>0</v>
      </c>
      <c r="AR117" s="58"/>
      <c r="AS117" s="58"/>
      <c r="AT117" s="58"/>
      <c r="AU117" s="60" t="n">
        <f aca="false">IF(ISNA(VLOOKUP(AS117,Lim_Termico!$K$5:$L$176,2,FALSE())),0,VLOOKUP(AS117,Lim_Termico!$K$5:$L$176,2,FALSE()))</f>
        <v>0</v>
      </c>
      <c r="AV117" s="58"/>
      <c r="AW117" s="58"/>
      <c r="AX117" s="58"/>
      <c r="AY117" s="60" t="n">
        <f aca="false">IF(ISNA(VLOOKUP(AW117,Lim_Termico!$K$5:$L$176,2,FALSE())),0,VLOOKUP(AW117,Lim_Termico!$K$5:$L$176,2,FALSE()))</f>
        <v>0</v>
      </c>
      <c r="AZ117" s="58"/>
      <c r="BA117" s="58"/>
      <c r="BB117" s="58"/>
      <c r="BC117" s="60" t="n">
        <f aca="false">IF(ISNA(VLOOKUP(BA117,Lim_Termico!$K$5:$L$176,2,FALSE())),0,VLOOKUP(BA117,Lim_Termico!$K$5:$L$176,2,FALSE()))</f>
        <v>0</v>
      </c>
      <c r="BD117" s="58"/>
    </row>
    <row r="118" customFormat="false" ht="12.75" hidden="false" customHeight="false" outlineLevel="0" collapsed="false">
      <c r="A118" s="58"/>
      <c r="B118" s="58"/>
      <c r="C118" s="60" t="n">
        <f aca="false">IF(ISNA(VLOOKUP(A118,Lim_Termico!$K$5:$L$176,2,FALSE())),0,VLOOKUP(A118,Lim_Termico!$K$5:$L$176,2,FALSE()))</f>
        <v>0</v>
      </c>
      <c r="D118" s="59" t="str">
        <f aca="false">LEFT(A118,1)</f>
        <v/>
      </c>
      <c r="E118" s="58"/>
      <c r="F118" s="58"/>
      <c r="G118" s="60" t="n">
        <f aca="false">IF(ISNA(VLOOKUP(E118,Lim_Termico!$K$5:$L$176,2,FALSE())),0,VLOOKUP(E118,Lim_Termico!$K$5:$L$176,2,FALSE()))</f>
        <v>0</v>
      </c>
      <c r="H118" s="58"/>
      <c r="I118" s="58"/>
      <c r="J118" s="58"/>
      <c r="K118" s="60" t="n">
        <f aca="false">IF(ISNA(VLOOKUP(I118,Lim_Termico!$K$5:$L$176,2,FALSE())),0,VLOOKUP(I118,Lim_Termico!$K$5:$L$176,2,FALSE()))</f>
        <v>0</v>
      </c>
      <c r="L118" s="58"/>
      <c r="M118" s="58"/>
      <c r="N118" s="58"/>
      <c r="O118" s="60" t="n">
        <f aca="false">IF(ISNA(VLOOKUP(M118,Lim_Termico!$K$5:$L$176,2,FALSE())),0,VLOOKUP(M118,Lim_Termico!$K$5:$L$176,2,FALSE()))</f>
        <v>0</v>
      </c>
      <c r="P118" s="58"/>
      <c r="Q118" s="58"/>
      <c r="R118" s="58"/>
      <c r="S118" s="60" t="n">
        <f aca="false">IF(ISNA(VLOOKUP(Q118,Lim_Termico!$K$5:$L$176,2,FALSE())),0,VLOOKUP(Q118,Lim_Termico!$K$5:$L$176,2,FALSE()))</f>
        <v>0</v>
      </c>
      <c r="T118" s="58"/>
      <c r="U118" s="58"/>
      <c r="V118" s="58"/>
      <c r="W118" s="60" t="n">
        <f aca="false">IF(ISNA(VLOOKUP(U118,Lim_Termico!$K$5:$L$176,2,FALSE())),0,VLOOKUP(U118,Lim_Termico!$K$5:$L$176,2,FALSE()))</f>
        <v>0</v>
      </c>
      <c r="X118" s="58"/>
      <c r="Y118" s="58"/>
      <c r="Z118" s="58"/>
      <c r="AA118" s="60" t="n">
        <f aca="false">IF(ISNA(VLOOKUP(Y118,Lim_Termico!$K$5:$L$176,2,FALSE())),0,VLOOKUP(Y118,Lim_Termico!$K$5:$L$176,2,FALSE()))</f>
        <v>0</v>
      </c>
      <c r="AB118" s="58"/>
      <c r="AC118" s="58"/>
      <c r="AD118" s="58"/>
      <c r="AE118" s="60" t="n">
        <f aca="false">IF(ISNA(VLOOKUP(AC118,Lim_Termico!$K$5:$L$176,2,FALSE())),0,VLOOKUP(AC118,Lim_Termico!$K$5:$L$176,2,FALSE()))</f>
        <v>0</v>
      </c>
      <c r="AF118" s="58"/>
      <c r="AG118" s="58"/>
      <c r="AH118" s="58"/>
      <c r="AI118" s="60" t="n">
        <f aca="false">IF(ISNA(VLOOKUP(AG118,Lim_Termico!$K$5:$L$176,2,FALSE())),0,VLOOKUP(AG118,Lim_Termico!$K$5:$L$176,2,FALSE()))</f>
        <v>0</v>
      </c>
      <c r="AJ118" s="58"/>
      <c r="AK118" s="58"/>
      <c r="AL118" s="58"/>
      <c r="AM118" s="60" t="n">
        <f aca="false">IF(ISNA(VLOOKUP(AK118,Lim_Termico!$K$5:$L$176,2,FALSE())),0,VLOOKUP(AK118,Lim_Termico!$K$5:$L$176,2,FALSE()))</f>
        <v>0</v>
      </c>
      <c r="AN118" s="58"/>
      <c r="AO118" s="58"/>
      <c r="AP118" s="58"/>
      <c r="AQ118" s="60" t="n">
        <f aca="false">IF(ISNA(VLOOKUP(AO118,Lim_Termico!$K$5:$L$176,2,FALSE())),0,VLOOKUP(AO118,Lim_Termico!$K$5:$L$176,2,FALSE()))</f>
        <v>0</v>
      </c>
      <c r="AR118" s="58"/>
      <c r="AS118" s="58"/>
      <c r="AT118" s="58"/>
      <c r="AU118" s="60" t="n">
        <f aca="false">IF(ISNA(VLOOKUP(AS118,Lim_Termico!$K$5:$L$176,2,FALSE())),0,VLOOKUP(AS118,Lim_Termico!$K$5:$L$176,2,FALSE()))</f>
        <v>0</v>
      </c>
      <c r="AV118" s="58"/>
      <c r="AW118" s="58"/>
      <c r="AX118" s="58"/>
      <c r="AY118" s="60" t="n">
        <f aca="false">IF(ISNA(VLOOKUP(AW118,Lim_Termico!$K$5:$L$176,2,FALSE())),0,VLOOKUP(AW118,Lim_Termico!$K$5:$L$176,2,FALSE()))</f>
        <v>0</v>
      </c>
      <c r="AZ118" s="58"/>
      <c r="BA118" s="58"/>
      <c r="BB118" s="58"/>
      <c r="BC118" s="60" t="n">
        <f aca="false">IF(ISNA(VLOOKUP(BA118,Lim_Termico!$K$5:$L$176,2,FALSE())),0,VLOOKUP(BA118,Lim_Termico!$K$5:$L$176,2,FALSE()))</f>
        <v>0</v>
      </c>
      <c r="BD118" s="58"/>
    </row>
    <row r="119" customFormat="false" ht="12.75" hidden="false" customHeight="false" outlineLevel="0" collapsed="false">
      <c r="A119" s="58"/>
      <c r="B119" s="58"/>
      <c r="C119" s="60" t="n">
        <f aca="false">IF(ISNA(VLOOKUP(A119,Lim_Termico!$K$5:$L$176,2,FALSE())),0,VLOOKUP(A119,Lim_Termico!$K$5:$L$176,2,FALSE()))</f>
        <v>0</v>
      </c>
      <c r="D119" s="59" t="str">
        <f aca="false">LEFT(A119,1)</f>
        <v/>
      </c>
      <c r="E119" s="58"/>
      <c r="F119" s="58"/>
      <c r="G119" s="60" t="n">
        <f aca="false">IF(ISNA(VLOOKUP(E119,Lim_Termico!$K$5:$L$176,2,FALSE())),0,VLOOKUP(E119,Lim_Termico!$K$5:$L$176,2,FALSE()))</f>
        <v>0</v>
      </c>
      <c r="H119" s="58"/>
      <c r="I119" s="58"/>
      <c r="J119" s="58"/>
      <c r="K119" s="60" t="n">
        <f aca="false">IF(ISNA(VLOOKUP(I119,Lim_Termico!$K$5:$L$176,2,FALSE())),0,VLOOKUP(I119,Lim_Termico!$K$5:$L$176,2,FALSE()))</f>
        <v>0</v>
      </c>
      <c r="L119" s="58"/>
      <c r="M119" s="58"/>
      <c r="N119" s="58"/>
      <c r="O119" s="60" t="n">
        <f aca="false">IF(ISNA(VLOOKUP(M119,Lim_Termico!$K$5:$L$176,2,FALSE())),0,VLOOKUP(M119,Lim_Termico!$K$5:$L$176,2,FALSE()))</f>
        <v>0</v>
      </c>
      <c r="P119" s="58"/>
      <c r="Q119" s="58"/>
      <c r="R119" s="58"/>
      <c r="S119" s="60" t="n">
        <f aca="false">IF(ISNA(VLOOKUP(Q119,Lim_Termico!$K$5:$L$176,2,FALSE())),0,VLOOKUP(Q119,Lim_Termico!$K$5:$L$176,2,FALSE()))</f>
        <v>0</v>
      </c>
      <c r="T119" s="58"/>
      <c r="U119" s="58"/>
      <c r="V119" s="58"/>
      <c r="W119" s="60" t="n">
        <f aca="false">IF(ISNA(VLOOKUP(U119,Lim_Termico!$K$5:$L$176,2,FALSE())),0,VLOOKUP(U119,Lim_Termico!$K$5:$L$176,2,FALSE()))</f>
        <v>0</v>
      </c>
      <c r="X119" s="58"/>
      <c r="Y119" s="58"/>
      <c r="Z119" s="58"/>
      <c r="AA119" s="60" t="n">
        <f aca="false">IF(ISNA(VLOOKUP(Y119,Lim_Termico!$K$5:$L$176,2,FALSE())),0,VLOOKUP(Y119,Lim_Termico!$K$5:$L$176,2,FALSE()))</f>
        <v>0</v>
      </c>
      <c r="AB119" s="58"/>
      <c r="AC119" s="58"/>
      <c r="AD119" s="58"/>
      <c r="AE119" s="60" t="n">
        <f aca="false">IF(ISNA(VLOOKUP(AC119,Lim_Termico!$K$5:$L$176,2,FALSE())),0,VLOOKUP(AC119,Lim_Termico!$K$5:$L$176,2,FALSE()))</f>
        <v>0</v>
      </c>
      <c r="AF119" s="58"/>
      <c r="AG119" s="58"/>
      <c r="AH119" s="58"/>
      <c r="AI119" s="60" t="n">
        <f aca="false">IF(ISNA(VLOOKUP(AG119,Lim_Termico!$K$5:$L$176,2,FALSE())),0,VLOOKUP(AG119,Lim_Termico!$K$5:$L$176,2,FALSE()))</f>
        <v>0</v>
      </c>
      <c r="AJ119" s="58"/>
      <c r="AK119" s="58"/>
      <c r="AL119" s="58"/>
      <c r="AM119" s="60" t="n">
        <f aca="false">IF(ISNA(VLOOKUP(AK119,Lim_Termico!$K$5:$L$176,2,FALSE())),0,VLOOKUP(AK119,Lim_Termico!$K$5:$L$176,2,FALSE()))</f>
        <v>0</v>
      </c>
      <c r="AN119" s="58"/>
      <c r="AO119" s="58"/>
      <c r="AP119" s="58"/>
      <c r="AQ119" s="60" t="n">
        <f aca="false">IF(ISNA(VLOOKUP(AO119,Lim_Termico!$K$5:$L$176,2,FALSE())),0,VLOOKUP(AO119,Lim_Termico!$K$5:$L$176,2,FALSE()))</f>
        <v>0</v>
      </c>
      <c r="AR119" s="58"/>
      <c r="AS119" s="58"/>
      <c r="AT119" s="58"/>
      <c r="AU119" s="60" t="n">
        <f aca="false">IF(ISNA(VLOOKUP(AS119,Lim_Termico!$K$5:$L$176,2,FALSE())),0,VLOOKUP(AS119,Lim_Termico!$K$5:$L$176,2,FALSE()))</f>
        <v>0</v>
      </c>
      <c r="AV119" s="58"/>
      <c r="AW119" s="58"/>
      <c r="AX119" s="58"/>
      <c r="AY119" s="60" t="n">
        <f aca="false">IF(ISNA(VLOOKUP(AW119,Lim_Termico!$K$5:$L$176,2,FALSE())),0,VLOOKUP(AW119,Lim_Termico!$K$5:$L$176,2,FALSE()))</f>
        <v>0</v>
      </c>
      <c r="AZ119" s="58"/>
      <c r="BA119" s="58"/>
      <c r="BB119" s="58"/>
      <c r="BC119" s="60" t="n">
        <f aca="false">IF(ISNA(VLOOKUP(BA119,Lim_Termico!$K$5:$L$176,2,FALSE())),0,VLOOKUP(BA119,Lim_Termico!$K$5:$L$176,2,FALSE()))</f>
        <v>0</v>
      </c>
      <c r="BD119" s="58"/>
    </row>
    <row r="120" customFormat="false" ht="12.75" hidden="false" customHeight="false" outlineLevel="0" collapsed="false">
      <c r="A120" s="58"/>
      <c r="B120" s="58"/>
      <c r="C120" s="60" t="n">
        <f aca="false">IF(ISNA(VLOOKUP(A120,Lim_Termico!$K$5:$L$176,2,FALSE())),0,VLOOKUP(A120,Lim_Termico!$K$5:$L$176,2,FALSE()))</f>
        <v>0</v>
      </c>
      <c r="D120" s="59" t="str">
        <f aca="false">LEFT(A120,1)</f>
        <v/>
      </c>
      <c r="E120" s="58"/>
      <c r="F120" s="58"/>
      <c r="G120" s="60" t="n">
        <f aca="false">IF(ISNA(VLOOKUP(E120,Lim_Termico!$K$5:$L$176,2,FALSE())),0,VLOOKUP(E120,Lim_Termico!$K$5:$L$176,2,FALSE()))</f>
        <v>0</v>
      </c>
      <c r="H120" s="58"/>
      <c r="I120" s="58"/>
      <c r="J120" s="58"/>
      <c r="K120" s="60" t="n">
        <f aca="false">IF(ISNA(VLOOKUP(I120,Lim_Termico!$K$5:$L$176,2,FALSE())),0,VLOOKUP(I120,Lim_Termico!$K$5:$L$176,2,FALSE()))</f>
        <v>0</v>
      </c>
      <c r="L120" s="58"/>
      <c r="M120" s="58"/>
      <c r="N120" s="58"/>
      <c r="O120" s="60" t="n">
        <f aca="false">IF(ISNA(VLOOKUP(M120,Lim_Termico!$K$5:$L$176,2,FALSE())),0,VLOOKUP(M120,Lim_Termico!$K$5:$L$176,2,FALSE()))</f>
        <v>0</v>
      </c>
      <c r="P120" s="58"/>
      <c r="Q120" s="58"/>
      <c r="R120" s="58"/>
      <c r="S120" s="60" t="n">
        <f aca="false">IF(ISNA(VLOOKUP(Q120,Lim_Termico!$K$5:$L$176,2,FALSE())),0,VLOOKUP(Q120,Lim_Termico!$K$5:$L$176,2,FALSE()))</f>
        <v>0</v>
      </c>
      <c r="T120" s="58"/>
      <c r="U120" s="58"/>
      <c r="V120" s="58"/>
      <c r="W120" s="60" t="n">
        <f aca="false">IF(ISNA(VLOOKUP(U120,Lim_Termico!$K$5:$L$176,2,FALSE())),0,VLOOKUP(U120,Lim_Termico!$K$5:$L$176,2,FALSE()))</f>
        <v>0</v>
      </c>
      <c r="X120" s="58"/>
      <c r="Y120" s="58"/>
      <c r="Z120" s="58"/>
      <c r="AA120" s="60" t="n">
        <f aca="false">IF(ISNA(VLOOKUP(Y120,Lim_Termico!$K$5:$L$176,2,FALSE())),0,VLOOKUP(Y120,Lim_Termico!$K$5:$L$176,2,FALSE()))</f>
        <v>0</v>
      </c>
      <c r="AB120" s="58"/>
      <c r="AC120" s="58"/>
      <c r="AD120" s="58"/>
      <c r="AE120" s="60" t="n">
        <f aca="false">IF(ISNA(VLOOKUP(AC120,Lim_Termico!$K$5:$L$176,2,FALSE())),0,VLOOKUP(AC120,Lim_Termico!$K$5:$L$176,2,FALSE()))</f>
        <v>0</v>
      </c>
      <c r="AF120" s="58"/>
      <c r="AG120" s="58"/>
      <c r="AH120" s="58"/>
      <c r="AI120" s="60" t="n">
        <f aca="false">IF(ISNA(VLOOKUP(AG120,Lim_Termico!$K$5:$L$176,2,FALSE())),0,VLOOKUP(AG120,Lim_Termico!$K$5:$L$176,2,FALSE()))</f>
        <v>0</v>
      </c>
      <c r="AJ120" s="58"/>
      <c r="AK120" s="58"/>
      <c r="AL120" s="58"/>
      <c r="AM120" s="60" t="n">
        <f aca="false">IF(ISNA(VLOOKUP(AK120,Lim_Termico!$K$5:$L$176,2,FALSE())),0,VLOOKUP(AK120,Lim_Termico!$K$5:$L$176,2,FALSE()))</f>
        <v>0</v>
      </c>
      <c r="AN120" s="58"/>
      <c r="AO120" s="58"/>
      <c r="AP120" s="58"/>
      <c r="AQ120" s="60" t="n">
        <f aca="false">IF(ISNA(VLOOKUP(AO120,Lim_Termico!$K$5:$L$176,2,FALSE())),0,VLOOKUP(AO120,Lim_Termico!$K$5:$L$176,2,FALSE()))</f>
        <v>0</v>
      </c>
      <c r="AR120" s="58"/>
      <c r="AS120" s="58"/>
      <c r="AT120" s="58"/>
      <c r="AU120" s="60" t="n">
        <f aca="false">IF(ISNA(VLOOKUP(AS120,Lim_Termico!$K$5:$L$176,2,FALSE())),0,VLOOKUP(AS120,Lim_Termico!$K$5:$L$176,2,FALSE()))</f>
        <v>0</v>
      </c>
      <c r="AV120" s="58"/>
      <c r="AW120" s="58"/>
      <c r="AX120" s="58"/>
      <c r="AY120" s="60" t="n">
        <f aca="false">IF(ISNA(VLOOKUP(AW120,Lim_Termico!$K$5:$L$176,2,FALSE())),0,VLOOKUP(AW120,Lim_Termico!$K$5:$L$176,2,FALSE()))</f>
        <v>0</v>
      </c>
      <c r="AZ120" s="58"/>
      <c r="BA120" s="58"/>
      <c r="BB120" s="58"/>
      <c r="BC120" s="60" t="n">
        <f aca="false">IF(ISNA(VLOOKUP(BA120,Lim_Termico!$K$5:$L$176,2,FALSE())),0,VLOOKUP(BA120,Lim_Termico!$K$5:$L$176,2,FALSE()))</f>
        <v>0</v>
      </c>
      <c r="BD120" s="58"/>
    </row>
    <row r="121" customFormat="false" ht="12.75" hidden="false" customHeight="false" outlineLevel="0" collapsed="false">
      <c r="A121" s="58"/>
      <c r="B121" s="58"/>
      <c r="C121" s="60" t="n">
        <f aca="false">IF(ISNA(VLOOKUP(A121,Lim_Termico!$K$5:$L$176,2,FALSE())),0,VLOOKUP(A121,Lim_Termico!$K$5:$L$176,2,FALSE()))</f>
        <v>0</v>
      </c>
      <c r="D121" s="59" t="str">
        <f aca="false">LEFT(A121,1)</f>
        <v/>
      </c>
      <c r="E121" s="58"/>
      <c r="F121" s="58"/>
      <c r="G121" s="60" t="n">
        <f aca="false">IF(ISNA(VLOOKUP(E121,Lim_Termico!$K$5:$L$176,2,FALSE())),0,VLOOKUP(E121,Lim_Termico!$K$5:$L$176,2,FALSE()))</f>
        <v>0</v>
      </c>
      <c r="H121" s="58"/>
      <c r="I121" s="58"/>
      <c r="J121" s="58"/>
      <c r="K121" s="60" t="n">
        <f aca="false">IF(ISNA(VLOOKUP(I121,Lim_Termico!$K$5:$L$176,2,FALSE())),0,VLOOKUP(I121,Lim_Termico!$K$5:$L$176,2,FALSE()))</f>
        <v>0</v>
      </c>
      <c r="L121" s="58"/>
      <c r="M121" s="58"/>
      <c r="N121" s="58"/>
      <c r="O121" s="60" t="n">
        <f aca="false">IF(ISNA(VLOOKUP(M121,Lim_Termico!$K$5:$L$176,2,FALSE())),0,VLOOKUP(M121,Lim_Termico!$K$5:$L$176,2,FALSE()))</f>
        <v>0</v>
      </c>
      <c r="P121" s="58"/>
      <c r="Q121" s="58"/>
      <c r="R121" s="58"/>
      <c r="S121" s="60" t="n">
        <f aca="false">IF(ISNA(VLOOKUP(Q121,Lim_Termico!$K$5:$L$176,2,FALSE())),0,VLOOKUP(Q121,Lim_Termico!$K$5:$L$176,2,FALSE()))</f>
        <v>0</v>
      </c>
      <c r="T121" s="58"/>
      <c r="U121" s="58"/>
      <c r="V121" s="58"/>
      <c r="W121" s="60" t="n">
        <f aca="false">IF(ISNA(VLOOKUP(U121,Lim_Termico!$K$5:$L$176,2,FALSE())),0,VLOOKUP(U121,Lim_Termico!$K$5:$L$176,2,FALSE()))</f>
        <v>0</v>
      </c>
      <c r="X121" s="58"/>
      <c r="Y121" s="58"/>
      <c r="Z121" s="58"/>
      <c r="AA121" s="60" t="n">
        <f aca="false">IF(ISNA(VLOOKUP(Y121,Lim_Termico!$K$5:$L$176,2,FALSE())),0,VLOOKUP(Y121,Lim_Termico!$K$5:$L$176,2,FALSE()))</f>
        <v>0</v>
      </c>
      <c r="AB121" s="58"/>
      <c r="AC121" s="58"/>
      <c r="AD121" s="58"/>
      <c r="AE121" s="60" t="n">
        <f aca="false">IF(ISNA(VLOOKUP(AC121,Lim_Termico!$K$5:$L$176,2,FALSE())),0,VLOOKUP(AC121,Lim_Termico!$K$5:$L$176,2,FALSE()))</f>
        <v>0</v>
      </c>
      <c r="AF121" s="58"/>
      <c r="AG121" s="58"/>
      <c r="AH121" s="58"/>
      <c r="AI121" s="60" t="n">
        <f aca="false">IF(ISNA(VLOOKUP(AG121,Lim_Termico!$K$5:$L$176,2,FALSE())),0,VLOOKUP(AG121,Lim_Termico!$K$5:$L$176,2,FALSE()))</f>
        <v>0</v>
      </c>
      <c r="AJ121" s="58"/>
      <c r="AK121" s="58"/>
      <c r="AL121" s="58"/>
      <c r="AM121" s="60" t="n">
        <f aca="false">IF(ISNA(VLOOKUP(AK121,Lim_Termico!$K$5:$L$176,2,FALSE())),0,VLOOKUP(AK121,Lim_Termico!$K$5:$L$176,2,FALSE()))</f>
        <v>0</v>
      </c>
      <c r="AN121" s="58"/>
      <c r="AO121" s="58"/>
      <c r="AP121" s="58"/>
      <c r="AQ121" s="60" t="n">
        <f aca="false">IF(ISNA(VLOOKUP(AO121,Lim_Termico!$K$5:$L$176,2,FALSE())),0,VLOOKUP(AO121,Lim_Termico!$K$5:$L$176,2,FALSE()))</f>
        <v>0</v>
      </c>
      <c r="AR121" s="58"/>
      <c r="AS121" s="58"/>
      <c r="AT121" s="58"/>
      <c r="AU121" s="60" t="n">
        <f aca="false">IF(ISNA(VLOOKUP(AS121,Lim_Termico!$K$5:$L$176,2,FALSE())),0,VLOOKUP(AS121,Lim_Termico!$K$5:$L$176,2,FALSE()))</f>
        <v>0</v>
      </c>
      <c r="AV121" s="58"/>
      <c r="AW121" s="58"/>
      <c r="AX121" s="58"/>
      <c r="AY121" s="60" t="n">
        <f aca="false">IF(ISNA(VLOOKUP(AW121,Lim_Termico!$K$5:$L$176,2,FALSE())),0,VLOOKUP(AW121,Lim_Termico!$K$5:$L$176,2,FALSE()))</f>
        <v>0</v>
      </c>
      <c r="AZ121" s="58"/>
      <c r="BA121" s="58"/>
      <c r="BB121" s="58"/>
      <c r="BC121" s="60" t="n">
        <f aca="false">IF(ISNA(VLOOKUP(BA121,Lim_Termico!$K$5:$L$176,2,FALSE())),0,VLOOKUP(BA121,Lim_Termico!$K$5:$L$176,2,FALSE()))</f>
        <v>0</v>
      </c>
      <c r="BD121" s="58"/>
    </row>
    <row r="122" customFormat="false" ht="12.75" hidden="false" customHeight="false" outlineLevel="0" collapsed="false">
      <c r="A122" s="58"/>
      <c r="B122" s="58"/>
      <c r="C122" s="60" t="n">
        <f aca="false">IF(ISNA(VLOOKUP(A122,Lim_Termico!$K$5:$L$176,2,FALSE())),0,VLOOKUP(A122,Lim_Termico!$K$5:$L$176,2,FALSE()))</f>
        <v>0</v>
      </c>
      <c r="D122" s="59" t="str">
        <f aca="false">LEFT(A122,1)</f>
        <v/>
      </c>
      <c r="E122" s="58"/>
      <c r="F122" s="58"/>
      <c r="G122" s="60" t="n">
        <f aca="false">IF(ISNA(VLOOKUP(E122,Lim_Termico!$K$5:$L$176,2,FALSE())),0,VLOOKUP(E122,Lim_Termico!$K$5:$L$176,2,FALSE()))</f>
        <v>0</v>
      </c>
      <c r="H122" s="58"/>
      <c r="I122" s="58"/>
      <c r="J122" s="58"/>
      <c r="K122" s="60" t="n">
        <f aca="false">IF(ISNA(VLOOKUP(I122,Lim_Termico!$K$5:$L$176,2,FALSE())),0,VLOOKUP(I122,Lim_Termico!$K$5:$L$176,2,FALSE()))</f>
        <v>0</v>
      </c>
      <c r="L122" s="58"/>
      <c r="M122" s="58"/>
      <c r="N122" s="58"/>
      <c r="O122" s="60" t="n">
        <f aca="false">IF(ISNA(VLOOKUP(M122,Lim_Termico!$K$5:$L$176,2,FALSE())),0,VLOOKUP(M122,Lim_Termico!$K$5:$L$176,2,FALSE()))</f>
        <v>0</v>
      </c>
      <c r="P122" s="58"/>
      <c r="Q122" s="58"/>
      <c r="R122" s="58"/>
      <c r="S122" s="60" t="n">
        <f aca="false">IF(ISNA(VLOOKUP(Q122,Lim_Termico!$K$5:$L$176,2,FALSE())),0,VLOOKUP(Q122,Lim_Termico!$K$5:$L$176,2,FALSE()))</f>
        <v>0</v>
      </c>
      <c r="T122" s="58"/>
      <c r="U122" s="58"/>
      <c r="V122" s="58"/>
      <c r="W122" s="60" t="n">
        <f aca="false">IF(ISNA(VLOOKUP(U122,Lim_Termico!$K$5:$L$176,2,FALSE())),0,VLOOKUP(U122,Lim_Termico!$K$5:$L$176,2,FALSE()))</f>
        <v>0</v>
      </c>
      <c r="X122" s="58"/>
      <c r="Y122" s="58"/>
      <c r="Z122" s="58"/>
      <c r="AA122" s="60" t="n">
        <f aca="false">IF(ISNA(VLOOKUP(Y122,Lim_Termico!$K$5:$L$176,2,FALSE())),0,VLOOKUP(Y122,Lim_Termico!$K$5:$L$176,2,FALSE()))</f>
        <v>0</v>
      </c>
      <c r="AB122" s="58"/>
      <c r="AC122" s="58"/>
      <c r="AD122" s="58"/>
      <c r="AE122" s="60" t="n">
        <f aca="false">IF(ISNA(VLOOKUP(AC122,Lim_Termico!$K$5:$L$176,2,FALSE())),0,VLOOKUP(AC122,Lim_Termico!$K$5:$L$176,2,FALSE()))</f>
        <v>0</v>
      </c>
      <c r="AF122" s="58"/>
      <c r="AG122" s="58"/>
      <c r="AH122" s="58"/>
      <c r="AI122" s="60" t="n">
        <f aca="false">IF(ISNA(VLOOKUP(AG122,Lim_Termico!$K$5:$L$176,2,FALSE())),0,VLOOKUP(AG122,Lim_Termico!$K$5:$L$176,2,FALSE()))</f>
        <v>0</v>
      </c>
      <c r="AJ122" s="58"/>
      <c r="AK122" s="58"/>
      <c r="AL122" s="58"/>
      <c r="AM122" s="60" t="n">
        <f aca="false">IF(ISNA(VLOOKUP(AK122,Lim_Termico!$K$5:$L$176,2,FALSE())),0,VLOOKUP(AK122,Lim_Termico!$K$5:$L$176,2,FALSE()))</f>
        <v>0</v>
      </c>
      <c r="AN122" s="58"/>
      <c r="AO122" s="58"/>
      <c r="AP122" s="58"/>
      <c r="AQ122" s="60" t="n">
        <f aca="false">IF(ISNA(VLOOKUP(AO122,Lim_Termico!$K$5:$L$176,2,FALSE())),0,VLOOKUP(AO122,Lim_Termico!$K$5:$L$176,2,FALSE()))</f>
        <v>0</v>
      </c>
      <c r="AR122" s="58"/>
      <c r="AS122" s="58"/>
      <c r="AT122" s="58"/>
      <c r="AU122" s="60" t="n">
        <f aca="false">IF(ISNA(VLOOKUP(AS122,Lim_Termico!$K$5:$L$176,2,FALSE())),0,VLOOKUP(AS122,Lim_Termico!$K$5:$L$176,2,FALSE()))</f>
        <v>0</v>
      </c>
      <c r="AV122" s="58"/>
      <c r="AW122" s="58"/>
      <c r="AX122" s="58"/>
      <c r="AY122" s="60" t="n">
        <f aca="false">IF(ISNA(VLOOKUP(AW122,Lim_Termico!$K$5:$L$176,2,FALSE())),0,VLOOKUP(AW122,Lim_Termico!$K$5:$L$176,2,FALSE()))</f>
        <v>0</v>
      </c>
      <c r="AZ122" s="58"/>
      <c r="BA122" s="58"/>
      <c r="BB122" s="58"/>
      <c r="BC122" s="60" t="n">
        <f aca="false">IF(ISNA(VLOOKUP(BA122,Lim_Termico!$K$5:$L$176,2,FALSE())),0,VLOOKUP(BA122,Lim_Termico!$K$5:$L$176,2,FALSE()))</f>
        <v>0</v>
      </c>
      <c r="BD122" s="58"/>
    </row>
    <row r="123" customFormat="false" ht="12.75" hidden="false" customHeight="false" outlineLevel="0" collapsed="false">
      <c r="A123" s="58"/>
      <c r="B123" s="58"/>
      <c r="C123" s="60" t="n">
        <f aca="false">IF(ISNA(VLOOKUP(A123,Lim_Termico!$K$5:$L$176,2,FALSE())),0,VLOOKUP(A123,Lim_Termico!$K$5:$L$176,2,FALSE()))</f>
        <v>0</v>
      </c>
      <c r="D123" s="59" t="str">
        <f aca="false">LEFT(A123,1)</f>
        <v/>
      </c>
      <c r="E123" s="58"/>
      <c r="F123" s="58"/>
      <c r="G123" s="60" t="n">
        <f aca="false">IF(ISNA(VLOOKUP(E123,Lim_Termico!$K$5:$L$176,2,FALSE())),0,VLOOKUP(E123,Lim_Termico!$K$5:$L$176,2,FALSE()))</f>
        <v>0</v>
      </c>
      <c r="H123" s="58"/>
      <c r="I123" s="58"/>
      <c r="J123" s="58"/>
      <c r="K123" s="60" t="n">
        <f aca="false">IF(ISNA(VLOOKUP(I123,Lim_Termico!$K$5:$L$176,2,FALSE())),0,VLOOKUP(I123,Lim_Termico!$K$5:$L$176,2,FALSE()))</f>
        <v>0</v>
      </c>
      <c r="L123" s="58"/>
      <c r="M123" s="58"/>
      <c r="N123" s="58"/>
      <c r="O123" s="60" t="n">
        <f aca="false">IF(ISNA(VLOOKUP(M123,Lim_Termico!$K$5:$L$176,2,FALSE())),0,VLOOKUP(M123,Lim_Termico!$K$5:$L$176,2,FALSE()))</f>
        <v>0</v>
      </c>
      <c r="P123" s="58"/>
      <c r="Q123" s="58"/>
      <c r="R123" s="58"/>
      <c r="S123" s="60" t="n">
        <f aca="false">IF(ISNA(VLOOKUP(Q123,Lim_Termico!$K$5:$L$176,2,FALSE())),0,VLOOKUP(Q123,Lim_Termico!$K$5:$L$176,2,FALSE()))</f>
        <v>0</v>
      </c>
      <c r="T123" s="58"/>
      <c r="U123" s="58"/>
      <c r="V123" s="58"/>
      <c r="W123" s="60" t="n">
        <f aca="false">IF(ISNA(VLOOKUP(U123,Lim_Termico!$K$5:$L$176,2,FALSE())),0,VLOOKUP(U123,Lim_Termico!$K$5:$L$176,2,FALSE()))</f>
        <v>0</v>
      </c>
      <c r="X123" s="58"/>
      <c r="Y123" s="58"/>
      <c r="Z123" s="58"/>
      <c r="AA123" s="60" t="n">
        <f aca="false">IF(ISNA(VLOOKUP(Y123,Lim_Termico!$K$5:$L$176,2,FALSE())),0,VLOOKUP(Y123,Lim_Termico!$K$5:$L$176,2,FALSE()))</f>
        <v>0</v>
      </c>
      <c r="AB123" s="58"/>
      <c r="AC123" s="58"/>
      <c r="AD123" s="58"/>
      <c r="AE123" s="60" t="n">
        <f aca="false">IF(ISNA(VLOOKUP(AC123,Lim_Termico!$K$5:$L$176,2,FALSE())),0,VLOOKUP(AC123,Lim_Termico!$K$5:$L$176,2,FALSE()))</f>
        <v>0</v>
      </c>
      <c r="AF123" s="58"/>
      <c r="AG123" s="58"/>
      <c r="AH123" s="58"/>
      <c r="AI123" s="60" t="n">
        <f aca="false">IF(ISNA(VLOOKUP(AG123,Lim_Termico!$K$5:$L$176,2,FALSE())),0,VLOOKUP(AG123,Lim_Termico!$K$5:$L$176,2,FALSE()))</f>
        <v>0</v>
      </c>
      <c r="AJ123" s="58"/>
      <c r="AK123" s="58"/>
      <c r="AL123" s="58"/>
      <c r="AM123" s="60" t="n">
        <f aca="false">IF(ISNA(VLOOKUP(AK123,Lim_Termico!$K$5:$L$176,2,FALSE())),0,VLOOKUP(AK123,Lim_Termico!$K$5:$L$176,2,FALSE()))</f>
        <v>0</v>
      </c>
      <c r="AN123" s="58"/>
      <c r="AO123" s="58"/>
      <c r="AP123" s="58"/>
      <c r="AQ123" s="60" t="n">
        <f aca="false">IF(ISNA(VLOOKUP(AO123,Lim_Termico!$K$5:$L$176,2,FALSE())),0,VLOOKUP(AO123,Lim_Termico!$K$5:$L$176,2,FALSE()))</f>
        <v>0</v>
      </c>
      <c r="AR123" s="58"/>
      <c r="AS123" s="58"/>
      <c r="AT123" s="58"/>
      <c r="AU123" s="60" t="n">
        <f aca="false">IF(ISNA(VLOOKUP(AS123,Lim_Termico!$K$5:$L$176,2,FALSE())),0,VLOOKUP(AS123,Lim_Termico!$K$5:$L$176,2,FALSE()))</f>
        <v>0</v>
      </c>
      <c r="AV123" s="58"/>
      <c r="AW123" s="58"/>
      <c r="AX123" s="58"/>
      <c r="AY123" s="60" t="n">
        <f aca="false">IF(ISNA(VLOOKUP(AW123,Lim_Termico!$K$5:$L$176,2,FALSE())),0,VLOOKUP(AW123,Lim_Termico!$K$5:$L$176,2,FALSE()))</f>
        <v>0</v>
      </c>
      <c r="AZ123" s="58"/>
      <c r="BA123" s="58"/>
      <c r="BB123" s="58"/>
      <c r="BC123" s="60" t="n">
        <f aca="false">IF(ISNA(VLOOKUP(BA123,Lim_Termico!$K$5:$L$176,2,FALSE())),0,VLOOKUP(BA123,Lim_Termico!$K$5:$L$176,2,FALSE()))</f>
        <v>0</v>
      </c>
      <c r="BD123" s="58"/>
    </row>
    <row r="124" customFormat="false" ht="12.75" hidden="false" customHeight="false" outlineLevel="0" collapsed="false">
      <c r="A124" s="58"/>
      <c r="B124" s="58"/>
      <c r="C124" s="60" t="n">
        <f aca="false">IF(ISNA(VLOOKUP(A124,Lim_Termico!$K$5:$L$176,2,FALSE())),0,VLOOKUP(A124,Lim_Termico!$K$5:$L$176,2,FALSE()))</f>
        <v>0</v>
      </c>
      <c r="D124" s="59" t="str">
        <f aca="false">LEFT(A124,1)</f>
        <v/>
      </c>
      <c r="E124" s="58"/>
      <c r="F124" s="58"/>
      <c r="G124" s="60" t="n">
        <f aca="false">IF(ISNA(VLOOKUP(E124,Lim_Termico!$K$5:$L$176,2,FALSE())),0,VLOOKUP(E124,Lim_Termico!$K$5:$L$176,2,FALSE()))</f>
        <v>0</v>
      </c>
      <c r="H124" s="58"/>
      <c r="I124" s="58"/>
      <c r="J124" s="58"/>
      <c r="K124" s="60" t="n">
        <f aca="false">IF(ISNA(VLOOKUP(I124,Lim_Termico!$K$5:$L$176,2,FALSE())),0,VLOOKUP(I124,Lim_Termico!$K$5:$L$176,2,FALSE()))</f>
        <v>0</v>
      </c>
      <c r="L124" s="58"/>
      <c r="M124" s="58"/>
      <c r="N124" s="58"/>
      <c r="O124" s="60" t="n">
        <f aca="false">IF(ISNA(VLOOKUP(M124,Lim_Termico!$K$5:$L$176,2,FALSE())),0,VLOOKUP(M124,Lim_Termico!$K$5:$L$176,2,FALSE()))</f>
        <v>0</v>
      </c>
      <c r="P124" s="58"/>
      <c r="Q124" s="58"/>
      <c r="R124" s="58"/>
      <c r="S124" s="60" t="n">
        <f aca="false">IF(ISNA(VLOOKUP(Q124,Lim_Termico!$K$5:$L$176,2,FALSE())),0,VLOOKUP(Q124,Lim_Termico!$K$5:$L$176,2,FALSE()))</f>
        <v>0</v>
      </c>
      <c r="T124" s="58"/>
      <c r="U124" s="58"/>
      <c r="V124" s="58"/>
      <c r="W124" s="60" t="n">
        <f aca="false">IF(ISNA(VLOOKUP(U124,Lim_Termico!$K$5:$L$176,2,FALSE())),0,VLOOKUP(U124,Lim_Termico!$K$5:$L$176,2,FALSE()))</f>
        <v>0</v>
      </c>
      <c r="X124" s="58"/>
      <c r="Y124" s="58"/>
      <c r="Z124" s="58"/>
      <c r="AA124" s="60" t="n">
        <f aca="false">IF(ISNA(VLOOKUP(Y124,Lim_Termico!$K$5:$L$176,2,FALSE())),0,VLOOKUP(Y124,Lim_Termico!$K$5:$L$176,2,FALSE()))</f>
        <v>0</v>
      </c>
      <c r="AB124" s="58"/>
      <c r="AC124" s="58"/>
      <c r="AD124" s="58"/>
      <c r="AE124" s="60" t="n">
        <f aca="false">IF(ISNA(VLOOKUP(AC124,Lim_Termico!$K$5:$L$176,2,FALSE())),0,VLOOKUP(AC124,Lim_Termico!$K$5:$L$176,2,FALSE()))</f>
        <v>0</v>
      </c>
      <c r="AF124" s="58"/>
      <c r="AG124" s="58"/>
      <c r="AH124" s="58"/>
      <c r="AI124" s="60" t="n">
        <f aca="false">IF(ISNA(VLOOKUP(AG124,Lim_Termico!$K$5:$L$176,2,FALSE())),0,VLOOKUP(AG124,Lim_Termico!$K$5:$L$176,2,FALSE()))</f>
        <v>0</v>
      </c>
      <c r="AJ124" s="58"/>
      <c r="AK124" s="58"/>
      <c r="AL124" s="58"/>
      <c r="AM124" s="60" t="n">
        <f aca="false">IF(ISNA(VLOOKUP(AK124,Lim_Termico!$K$5:$L$176,2,FALSE())),0,VLOOKUP(AK124,Lim_Termico!$K$5:$L$176,2,FALSE()))</f>
        <v>0</v>
      </c>
      <c r="AN124" s="58"/>
      <c r="AO124" s="58"/>
      <c r="AP124" s="58"/>
      <c r="AQ124" s="60" t="n">
        <f aca="false">IF(ISNA(VLOOKUP(AO124,Lim_Termico!$K$5:$L$176,2,FALSE())),0,VLOOKUP(AO124,Lim_Termico!$K$5:$L$176,2,FALSE()))</f>
        <v>0</v>
      </c>
      <c r="AR124" s="58"/>
      <c r="AS124" s="58"/>
      <c r="AT124" s="58"/>
      <c r="AU124" s="60" t="n">
        <f aca="false">IF(ISNA(VLOOKUP(AS124,Lim_Termico!$K$5:$L$176,2,FALSE())),0,VLOOKUP(AS124,Lim_Termico!$K$5:$L$176,2,FALSE()))</f>
        <v>0</v>
      </c>
      <c r="AV124" s="58"/>
      <c r="AW124" s="58"/>
      <c r="AX124" s="58"/>
      <c r="AY124" s="60" t="n">
        <f aca="false">IF(ISNA(VLOOKUP(AW124,Lim_Termico!$K$5:$L$176,2,FALSE())),0,VLOOKUP(AW124,Lim_Termico!$K$5:$L$176,2,FALSE()))</f>
        <v>0</v>
      </c>
      <c r="AZ124" s="58"/>
      <c r="BA124" s="58"/>
      <c r="BB124" s="58"/>
      <c r="BC124" s="60" t="n">
        <f aca="false">IF(ISNA(VLOOKUP(BA124,Lim_Termico!$K$5:$L$176,2,FALSE())),0,VLOOKUP(BA124,Lim_Termico!$K$5:$L$176,2,FALSE()))</f>
        <v>0</v>
      </c>
      <c r="BD124" s="58"/>
    </row>
    <row r="125" customFormat="false" ht="12.75" hidden="false" customHeight="false" outlineLevel="0" collapsed="false">
      <c r="A125" s="58"/>
      <c r="B125" s="58"/>
      <c r="C125" s="60" t="n">
        <f aca="false">IF(ISNA(VLOOKUP(A125,Lim_Termico!$K$5:$L$176,2,FALSE())),0,VLOOKUP(A125,Lim_Termico!$K$5:$L$176,2,FALSE()))</f>
        <v>0</v>
      </c>
      <c r="D125" s="59" t="str">
        <f aca="false">LEFT(A125,1)</f>
        <v/>
      </c>
      <c r="E125" s="58"/>
      <c r="F125" s="58"/>
      <c r="G125" s="60" t="n">
        <f aca="false">IF(ISNA(VLOOKUP(E125,Lim_Termico!$K$5:$L$176,2,FALSE())),0,VLOOKUP(E125,Lim_Termico!$K$5:$L$176,2,FALSE()))</f>
        <v>0</v>
      </c>
      <c r="H125" s="58"/>
      <c r="I125" s="58"/>
      <c r="J125" s="58"/>
      <c r="K125" s="60" t="n">
        <f aca="false">IF(ISNA(VLOOKUP(I125,Lim_Termico!$K$5:$L$176,2,FALSE())),0,VLOOKUP(I125,Lim_Termico!$K$5:$L$176,2,FALSE()))</f>
        <v>0</v>
      </c>
      <c r="L125" s="58"/>
      <c r="M125" s="58"/>
      <c r="N125" s="58"/>
      <c r="O125" s="60" t="n">
        <f aca="false">IF(ISNA(VLOOKUP(M125,Lim_Termico!$K$5:$L$176,2,FALSE())),0,VLOOKUP(M125,Lim_Termico!$K$5:$L$176,2,FALSE()))</f>
        <v>0</v>
      </c>
      <c r="P125" s="58"/>
      <c r="Q125" s="58"/>
      <c r="R125" s="58"/>
      <c r="S125" s="60" t="n">
        <f aca="false">IF(ISNA(VLOOKUP(Q125,Lim_Termico!$K$5:$L$176,2,FALSE())),0,VLOOKUP(Q125,Lim_Termico!$K$5:$L$176,2,FALSE()))</f>
        <v>0</v>
      </c>
      <c r="T125" s="58"/>
      <c r="U125" s="58"/>
      <c r="V125" s="58"/>
      <c r="W125" s="60" t="n">
        <f aca="false">IF(ISNA(VLOOKUP(U125,Lim_Termico!$K$5:$L$176,2,FALSE())),0,VLOOKUP(U125,Lim_Termico!$K$5:$L$176,2,FALSE()))</f>
        <v>0</v>
      </c>
      <c r="X125" s="58"/>
      <c r="Y125" s="58"/>
      <c r="Z125" s="58"/>
      <c r="AA125" s="60" t="n">
        <f aca="false">IF(ISNA(VLOOKUP(Y125,Lim_Termico!$K$5:$L$176,2,FALSE())),0,VLOOKUP(Y125,Lim_Termico!$K$5:$L$176,2,FALSE()))</f>
        <v>0</v>
      </c>
      <c r="AB125" s="58"/>
      <c r="AC125" s="58"/>
      <c r="AD125" s="58"/>
      <c r="AE125" s="60" t="n">
        <f aca="false">IF(ISNA(VLOOKUP(AC125,Lim_Termico!$K$5:$L$176,2,FALSE())),0,VLOOKUP(AC125,Lim_Termico!$K$5:$L$176,2,FALSE()))</f>
        <v>0</v>
      </c>
      <c r="AF125" s="58"/>
      <c r="AG125" s="58"/>
      <c r="AH125" s="58"/>
      <c r="AI125" s="60" t="n">
        <f aca="false">IF(ISNA(VLOOKUP(AG125,Lim_Termico!$K$5:$L$176,2,FALSE())),0,VLOOKUP(AG125,Lim_Termico!$K$5:$L$176,2,FALSE()))</f>
        <v>0</v>
      </c>
      <c r="AJ125" s="58"/>
      <c r="AK125" s="58"/>
      <c r="AL125" s="58"/>
      <c r="AM125" s="60" t="n">
        <f aca="false">IF(ISNA(VLOOKUP(AK125,Lim_Termico!$K$5:$L$176,2,FALSE())),0,VLOOKUP(AK125,Lim_Termico!$K$5:$L$176,2,FALSE()))</f>
        <v>0</v>
      </c>
      <c r="AN125" s="58"/>
      <c r="AO125" s="58"/>
      <c r="AP125" s="58"/>
      <c r="AQ125" s="60" t="n">
        <f aca="false">IF(ISNA(VLOOKUP(AO125,Lim_Termico!$K$5:$L$176,2,FALSE())),0,VLOOKUP(AO125,Lim_Termico!$K$5:$L$176,2,FALSE()))</f>
        <v>0</v>
      </c>
      <c r="AR125" s="58"/>
      <c r="AS125" s="58"/>
      <c r="AT125" s="58"/>
      <c r="AU125" s="60" t="n">
        <f aca="false">IF(ISNA(VLOOKUP(AS125,Lim_Termico!$K$5:$L$176,2,FALSE())),0,VLOOKUP(AS125,Lim_Termico!$K$5:$L$176,2,FALSE()))</f>
        <v>0</v>
      </c>
      <c r="AV125" s="58"/>
      <c r="AW125" s="58"/>
      <c r="AX125" s="58"/>
      <c r="AY125" s="60" t="n">
        <f aca="false">IF(ISNA(VLOOKUP(AW125,Lim_Termico!$K$5:$L$176,2,FALSE())),0,VLOOKUP(AW125,Lim_Termico!$K$5:$L$176,2,FALSE()))</f>
        <v>0</v>
      </c>
      <c r="AZ125" s="58"/>
      <c r="BA125" s="58"/>
      <c r="BB125" s="58"/>
      <c r="BC125" s="60" t="n">
        <f aca="false">IF(ISNA(VLOOKUP(BA125,Lim_Termico!$K$5:$L$176,2,FALSE())),0,VLOOKUP(BA125,Lim_Termico!$K$5:$L$176,2,FALSE()))</f>
        <v>0</v>
      </c>
      <c r="BD125" s="58"/>
    </row>
    <row r="126" customFormat="false" ht="12.75" hidden="false" customHeight="false" outlineLevel="0" collapsed="false">
      <c r="A126" s="58"/>
      <c r="B126" s="58"/>
      <c r="C126" s="60" t="n">
        <f aca="false">IF(ISNA(VLOOKUP(A126,Lim_Termico!$K$5:$L$176,2,FALSE())),0,VLOOKUP(A126,Lim_Termico!$K$5:$L$176,2,FALSE()))</f>
        <v>0</v>
      </c>
      <c r="D126" s="59" t="str">
        <f aca="false">LEFT(A126,1)</f>
        <v/>
      </c>
      <c r="E126" s="58"/>
      <c r="F126" s="58"/>
      <c r="G126" s="60" t="n">
        <f aca="false">IF(ISNA(VLOOKUP(E126,Lim_Termico!$K$5:$L$176,2,FALSE())),0,VLOOKUP(E126,Lim_Termico!$K$5:$L$176,2,FALSE()))</f>
        <v>0</v>
      </c>
      <c r="H126" s="58"/>
      <c r="I126" s="58"/>
      <c r="J126" s="58"/>
      <c r="K126" s="60" t="n">
        <f aca="false">IF(ISNA(VLOOKUP(I126,Lim_Termico!$K$5:$L$176,2,FALSE())),0,VLOOKUP(I126,Lim_Termico!$K$5:$L$176,2,FALSE()))</f>
        <v>0</v>
      </c>
      <c r="L126" s="58"/>
      <c r="M126" s="58"/>
      <c r="N126" s="58"/>
      <c r="O126" s="60" t="n">
        <f aca="false">IF(ISNA(VLOOKUP(M126,Lim_Termico!$K$5:$L$176,2,FALSE())),0,VLOOKUP(M126,Lim_Termico!$K$5:$L$176,2,FALSE()))</f>
        <v>0</v>
      </c>
      <c r="P126" s="58"/>
      <c r="Q126" s="58"/>
      <c r="R126" s="58"/>
      <c r="S126" s="60" t="n">
        <f aca="false">IF(ISNA(VLOOKUP(Q126,Lim_Termico!$K$5:$L$176,2,FALSE())),0,VLOOKUP(Q126,Lim_Termico!$K$5:$L$176,2,FALSE()))</f>
        <v>0</v>
      </c>
      <c r="T126" s="58"/>
      <c r="U126" s="58"/>
      <c r="V126" s="58"/>
      <c r="W126" s="60" t="n">
        <f aca="false">IF(ISNA(VLOOKUP(U126,Lim_Termico!$K$5:$L$176,2,FALSE())),0,VLOOKUP(U126,Lim_Termico!$K$5:$L$176,2,FALSE()))</f>
        <v>0</v>
      </c>
      <c r="X126" s="58"/>
      <c r="Y126" s="58"/>
      <c r="Z126" s="58"/>
      <c r="AA126" s="60" t="n">
        <f aca="false">IF(ISNA(VLOOKUP(Y126,Lim_Termico!$K$5:$L$176,2,FALSE())),0,VLOOKUP(Y126,Lim_Termico!$K$5:$L$176,2,FALSE()))</f>
        <v>0</v>
      </c>
      <c r="AB126" s="58"/>
      <c r="AC126" s="58"/>
      <c r="AD126" s="58"/>
      <c r="AE126" s="60" t="n">
        <f aca="false">IF(ISNA(VLOOKUP(AC126,Lim_Termico!$K$5:$L$176,2,FALSE())),0,VLOOKUP(AC126,Lim_Termico!$K$5:$L$176,2,FALSE()))</f>
        <v>0</v>
      </c>
      <c r="AF126" s="58"/>
      <c r="AG126" s="58"/>
      <c r="AH126" s="58"/>
      <c r="AI126" s="60" t="n">
        <f aca="false">IF(ISNA(VLOOKUP(AG126,Lim_Termico!$K$5:$L$176,2,FALSE())),0,VLOOKUP(AG126,Lim_Termico!$K$5:$L$176,2,FALSE()))</f>
        <v>0</v>
      </c>
      <c r="AJ126" s="58"/>
      <c r="AK126" s="58"/>
      <c r="AL126" s="58"/>
      <c r="AM126" s="60" t="n">
        <f aca="false">IF(ISNA(VLOOKUP(AK126,Lim_Termico!$K$5:$L$176,2,FALSE())),0,VLOOKUP(AK126,Lim_Termico!$K$5:$L$176,2,FALSE()))</f>
        <v>0</v>
      </c>
      <c r="AN126" s="58"/>
      <c r="AO126" s="58"/>
      <c r="AP126" s="58"/>
      <c r="AQ126" s="60" t="n">
        <f aca="false">IF(ISNA(VLOOKUP(AO126,Lim_Termico!$K$5:$L$176,2,FALSE())),0,VLOOKUP(AO126,Lim_Termico!$K$5:$L$176,2,FALSE()))</f>
        <v>0</v>
      </c>
      <c r="AR126" s="58"/>
      <c r="AS126" s="58"/>
      <c r="AT126" s="58"/>
      <c r="AU126" s="60" t="n">
        <f aca="false">IF(ISNA(VLOOKUP(AS126,Lim_Termico!$K$5:$L$176,2,FALSE())),0,VLOOKUP(AS126,Lim_Termico!$K$5:$L$176,2,FALSE()))</f>
        <v>0</v>
      </c>
      <c r="AV126" s="58"/>
      <c r="AW126" s="58"/>
      <c r="AX126" s="58"/>
      <c r="AY126" s="60" t="n">
        <f aca="false">IF(ISNA(VLOOKUP(AW126,Lim_Termico!$K$5:$L$176,2,FALSE())),0,VLOOKUP(AW126,Lim_Termico!$K$5:$L$176,2,FALSE()))</f>
        <v>0</v>
      </c>
      <c r="AZ126" s="58"/>
      <c r="BA126" s="58"/>
      <c r="BB126" s="58"/>
      <c r="BC126" s="60" t="n">
        <f aca="false">IF(ISNA(VLOOKUP(BA126,Lim_Termico!$K$5:$L$176,2,FALSE())),0,VLOOKUP(BA126,Lim_Termico!$K$5:$L$176,2,FALSE()))</f>
        <v>0</v>
      </c>
      <c r="BD126" s="58"/>
    </row>
    <row r="127" customFormat="false" ht="12.75" hidden="false" customHeight="false" outlineLevel="0" collapsed="false">
      <c r="A127" s="58"/>
      <c r="B127" s="58"/>
      <c r="C127" s="60" t="n">
        <f aca="false">IF(ISNA(VLOOKUP(A127,Lim_Termico!$K$5:$L$176,2,FALSE())),0,VLOOKUP(A127,Lim_Termico!$K$5:$L$176,2,FALSE()))</f>
        <v>0</v>
      </c>
      <c r="D127" s="59" t="str">
        <f aca="false">LEFT(A127,1)</f>
        <v/>
      </c>
      <c r="E127" s="58"/>
      <c r="F127" s="58"/>
      <c r="G127" s="60" t="n">
        <f aca="false">IF(ISNA(VLOOKUP(E127,Lim_Termico!$K$5:$L$176,2,FALSE())),0,VLOOKUP(E127,Lim_Termico!$K$5:$L$176,2,FALSE()))</f>
        <v>0</v>
      </c>
      <c r="H127" s="58"/>
      <c r="I127" s="58"/>
      <c r="J127" s="58"/>
      <c r="K127" s="60" t="n">
        <f aca="false">IF(ISNA(VLOOKUP(I127,Lim_Termico!$K$5:$L$176,2,FALSE())),0,VLOOKUP(I127,Lim_Termico!$K$5:$L$176,2,FALSE()))</f>
        <v>0</v>
      </c>
      <c r="L127" s="58"/>
      <c r="M127" s="58"/>
      <c r="N127" s="58"/>
      <c r="O127" s="60" t="n">
        <f aca="false">IF(ISNA(VLOOKUP(M127,Lim_Termico!$K$5:$L$176,2,FALSE())),0,VLOOKUP(M127,Lim_Termico!$K$5:$L$176,2,FALSE()))</f>
        <v>0</v>
      </c>
      <c r="P127" s="58"/>
      <c r="Q127" s="58"/>
      <c r="R127" s="58"/>
      <c r="S127" s="60" t="n">
        <f aca="false">IF(ISNA(VLOOKUP(Q127,Lim_Termico!$K$5:$L$176,2,FALSE())),0,VLOOKUP(Q127,Lim_Termico!$K$5:$L$176,2,FALSE()))</f>
        <v>0</v>
      </c>
      <c r="T127" s="58"/>
      <c r="U127" s="58"/>
      <c r="V127" s="58"/>
      <c r="W127" s="60" t="n">
        <f aca="false">IF(ISNA(VLOOKUP(U127,Lim_Termico!$K$5:$L$176,2,FALSE())),0,VLOOKUP(U127,Lim_Termico!$K$5:$L$176,2,FALSE()))</f>
        <v>0</v>
      </c>
      <c r="X127" s="58"/>
      <c r="Y127" s="58"/>
      <c r="Z127" s="58"/>
      <c r="AA127" s="60" t="n">
        <f aca="false">IF(ISNA(VLOOKUP(Y127,Lim_Termico!$K$5:$L$176,2,FALSE())),0,VLOOKUP(Y127,Lim_Termico!$K$5:$L$176,2,FALSE()))</f>
        <v>0</v>
      </c>
      <c r="AB127" s="58"/>
      <c r="AC127" s="58"/>
      <c r="AD127" s="58"/>
      <c r="AE127" s="60" t="n">
        <f aca="false">IF(ISNA(VLOOKUP(AC127,Lim_Termico!$K$5:$L$176,2,FALSE())),0,VLOOKUP(AC127,Lim_Termico!$K$5:$L$176,2,FALSE()))</f>
        <v>0</v>
      </c>
      <c r="AF127" s="58"/>
      <c r="AG127" s="58"/>
      <c r="AH127" s="58"/>
      <c r="AI127" s="60" t="n">
        <f aca="false">IF(ISNA(VLOOKUP(AG127,Lim_Termico!$K$5:$L$176,2,FALSE())),0,VLOOKUP(AG127,Lim_Termico!$K$5:$L$176,2,FALSE()))</f>
        <v>0</v>
      </c>
      <c r="AJ127" s="58"/>
      <c r="AK127" s="58"/>
      <c r="AL127" s="58"/>
      <c r="AM127" s="60" t="n">
        <f aca="false">IF(ISNA(VLOOKUP(AK127,Lim_Termico!$K$5:$L$176,2,FALSE())),0,VLOOKUP(AK127,Lim_Termico!$K$5:$L$176,2,FALSE()))</f>
        <v>0</v>
      </c>
      <c r="AN127" s="58"/>
      <c r="AO127" s="58"/>
      <c r="AP127" s="58"/>
      <c r="AQ127" s="60" t="n">
        <f aca="false">IF(ISNA(VLOOKUP(AO127,Lim_Termico!$K$5:$L$176,2,FALSE())),0,VLOOKUP(AO127,Lim_Termico!$K$5:$L$176,2,FALSE()))</f>
        <v>0</v>
      </c>
      <c r="AR127" s="58"/>
      <c r="AS127" s="58"/>
      <c r="AT127" s="58"/>
      <c r="AU127" s="60" t="n">
        <f aca="false">IF(ISNA(VLOOKUP(AS127,Lim_Termico!$K$5:$L$176,2,FALSE())),0,VLOOKUP(AS127,Lim_Termico!$K$5:$L$176,2,FALSE()))</f>
        <v>0</v>
      </c>
      <c r="AV127" s="58"/>
      <c r="AW127" s="58"/>
      <c r="AX127" s="58"/>
      <c r="AY127" s="60" t="n">
        <f aca="false">IF(ISNA(VLOOKUP(AW127,Lim_Termico!$K$5:$L$176,2,FALSE())),0,VLOOKUP(AW127,Lim_Termico!$K$5:$L$176,2,FALSE()))</f>
        <v>0</v>
      </c>
      <c r="AZ127" s="58"/>
      <c r="BA127" s="58"/>
      <c r="BB127" s="58"/>
      <c r="BC127" s="60" t="n">
        <f aca="false">IF(ISNA(VLOOKUP(BA127,Lim_Termico!$K$5:$L$176,2,FALSE())),0,VLOOKUP(BA127,Lim_Termico!$K$5:$L$176,2,FALSE()))</f>
        <v>0</v>
      </c>
      <c r="BD127" s="58"/>
    </row>
    <row r="128" customFormat="false" ht="12.75" hidden="false" customHeight="false" outlineLevel="0" collapsed="false">
      <c r="A128" s="58"/>
      <c r="B128" s="58"/>
      <c r="C128" s="60" t="n">
        <f aca="false">IF(ISNA(VLOOKUP(A128,Lim_Termico!$K$5:$L$176,2,FALSE())),0,VLOOKUP(A128,Lim_Termico!$K$5:$L$176,2,FALSE()))</f>
        <v>0</v>
      </c>
      <c r="D128" s="59" t="str">
        <f aca="false">LEFT(A128,1)</f>
        <v/>
      </c>
      <c r="E128" s="58"/>
      <c r="F128" s="58"/>
      <c r="G128" s="60" t="n">
        <f aca="false">IF(ISNA(VLOOKUP(E128,Lim_Termico!$K$5:$L$176,2,FALSE())),0,VLOOKUP(E128,Lim_Termico!$K$5:$L$176,2,FALSE()))</f>
        <v>0</v>
      </c>
      <c r="H128" s="58"/>
      <c r="I128" s="58"/>
      <c r="J128" s="58"/>
      <c r="K128" s="60" t="n">
        <f aca="false">IF(ISNA(VLOOKUP(I128,Lim_Termico!$K$5:$L$176,2,FALSE())),0,VLOOKUP(I128,Lim_Termico!$K$5:$L$176,2,FALSE()))</f>
        <v>0</v>
      </c>
      <c r="L128" s="58"/>
      <c r="M128" s="58"/>
      <c r="N128" s="58"/>
      <c r="O128" s="60" t="n">
        <f aca="false">IF(ISNA(VLOOKUP(M128,Lim_Termico!$K$5:$L$176,2,FALSE())),0,VLOOKUP(M128,Lim_Termico!$K$5:$L$176,2,FALSE()))</f>
        <v>0</v>
      </c>
      <c r="P128" s="58"/>
      <c r="Q128" s="58"/>
      <c r="R128" s="58"/>
      <c r="S128" s="60" t="n">
        <f aca="false">IF(ISNA(VLOOKUP(Q128,Lim_Termico!$K$5:$L$176,2,FALSE())),0,VLOOKUP(Q128,Lim_Termico!$K$5:$L$176,2,FALSE()))</f>
        <v>0</v>
      </c>
      <c r="T128" s="58"/>
      <c r="U128" s="58"/>
      <c r="V128" s="58"/>
      <c r="W128" s="60" t="n">
        <f aca="false">IF(ISNA(VLOOKUP(U128,Lim_Termico!$K$5:$L$176,2,FALSE())),0,VLOOKUP(U128,Lim_Termico!$K$5:$L$176,2,FALSE()))</f>
        <v>0</v>
      </c>
      <c r="X128" s="58"/>
      <c r="Y128" s="58"/>
      <c r="Z128" s="58"/>
      <c r="AA128" s="60" t="n">
        <f aca="false">IF(ISNA(VLOOKUP(Y128,Lim_Termico!$K$5:$L$176,2,FALSE())),0,VLOOKUP(Y128,Lim_Termico!$K$5:$L$176,2,FALSE()))</f>
        <v>0</v>
      </c>
      <c r="AB128" s="58"/>
      <c r="AC128" s="58"/>
      <c r="AD128" s="58"/>
      <c r="AE128" s="60" t="n">
        <f aca="false">IF(ISNA(VLOOKUP(AC128,Lim_Termico!$K$5:$L$176,2,FALSE())),0,VLOOKUP(AC128,Lim_Termico!$K$5:$L$176,2,FALSE()))</f>
        <v>0</v>
      </c>
      <c r="AF128" s="58"/>
      <c r="AG128" s="58"/>
      <c r="AH128" s="58"/>
      <c r="AI128" s="60" t="n">
        <f aca="false">IF(ISNA(VLOOKUP(AG128,Lim_Termico!$K$5:$L$176,2,FALSE())),0,VLOOKUP(AG128,Lim_Termico!$K$5:$L$176,2,FALSE()))</f>
        <v>0</v>
      </c>
      <c r="AJ128" s="58"/>
      <c r="AK128" s="58"/>
      <c r="AL128" s="58"/>
      <c r="AM128" s="60" t="n">
        <f aca="false">IF(ISNA(VLOOKUP(AK128,Lim_Termico!$K$5:$L$176,2,FALSE())),0,VLOOKUP(AK128,Lim_Termico!$K$5:$L$176,2,FALSE()))</f>
        <v>0</v>
      </c>
      <c r="AN128" s="58"/>
      <c r="AO128" s="58"/>
      <c r="AP128" s="58"/>
      <c r="AQ128" s="60" t="n">
        <f aca="false">IF(ISNA(VLOOKUP(AO128,Lim_Termico!$K$5:$L$176,2,FALSE())),0,VLOOKUP(AO128,Lim_Termico!$K$5:$L$176,2,FALSE()))</f>
        <v>0</v>
      </c>
      <c r="AR128" s="58"/>
      <c r="AS128" s="58"/>
      <c r="AT128" s="58"/>
      <c r="AU128" s="60" t="n">
        <f aca="false">IF(ISNA(VLOOKUP(AS128,Lim_Termico!$K$5:$L$176,2,FALSE())),0,VLOOKUP(AS128,Lim_Termico!$K$5:$L$176,2,FALSE()))</f>
        <v>0</v>
      </c>
      <c r="AV128" s="58"/>
      <c r="AW128" s="58"/>
      <c r="AX128" s="58"/>
      <c r="AY128" s="60" t="n">
        <f aca="false">IF(ISNA(VLOOKUP(AW128,Lim_Termico!$K$5:$L$176,2,FALSE())),0,VLOOKUP(AW128,Lim_Termico!$K$5:$L$176,2,FALSE()))</f>
        <v>0</v>
      </c>
      <c r="AZ128" s="58"/>
      <c r="BA128" s="58"/>
      <c r="BB128" s="58"/>
      <c r="BC128" s="60" t="n">
        <f aca="false">IF(ISNA(VLOOKUP(BA128,Lim_Termico!$K$5:$L$176,2,FALSE())),0,VLOOKUP(BA128,Lim_Termico!$K$5:$L$176,2,FALSE()))</f>
        <v>0</v>
      </c>
      <c r="BD128" s="58"/>
    </row>
    <row r="129" customFormat="false" ht="12.75" hidden="false" customHeight="false" outlineLevel="0" collapsed="false">
      <c r="A129" s="58"/>
      <c r="B129" s="58"/>
      <c r="C129" s="60" t="n">
        <f aca="false">IF(ISNA(VLOOKUP(A129,Lim_Termico!$K$5:$L$176,2,FALSE())),0,VLOOKUP(A129,Lim_Termico!$K$5:$L$176,2,FALSE()))</f>
        <v>0</v>
      </c>
      <c r="D129" s="59" t="str">
        <f aca="false">LEFT(A129,1)</f>
        <v/>
      </c>
      <c r="E129" s="58"/>
      <c r="F129" s="58"/>
      <c r="G129" s="60" t="n">
        <f aca="false">IF(ISNA(VLOOKUP(E129,Lim_Termico!$K$5:$L$176,2,FALSE())),0,VLOOKUP(E129,Lim_Termico!$K$5:$L$176,2,FALSE()))</f>
        <v>0</v>
      </c>
      <c r="H129" s="58"/>
      <c r="I129" s="58"/>
      <c r="J129" s="58"/>
      <c r="K129" s="60" t="n">
        <f aca="false">IF(ISNA(VLOOKUP(I129,Lim_Termico!$K$5:$L$176,2,FALSE())),0,VLOOKUP(I129,Lim_Termico!$K$5:$L$176,2,FALSE()))</f>
        <v>0</v>
      </c>
      <c r="L129" s="58"/>
      <c r="M129" s="58"/>
      <c r="N129" s="58"/>
      <c r="O129" s="60" t="n">
        <f aca="false">IF(ISNA(VLOOKUP(M129,Lim_Termico!$K$5:$L$176,2,FALSE())),0,VLOOKUP(M129,Lim_Termico!$K$5:$L$176,2,FALSE()))</f>
        <v>0</v>
      </c>
      <c r="P129" s="58"/>
      <c r="Q129" s="58"/>
      <c r="R129" s="58"/>
      <c r="S129" s="60" t="n">
        <f aca="false">IF(ISNA(VLOOKUP(Q129,Lim_Termico!$K$5:$L$176,2,FALSE())),0,VLOOKUP(Q129,Lim_Termico!$K$5:$L$176,2,FALSE()))</f>
        <v>0</v>
      </c>
      <c r="T129" s="58"/>
      <c r="U129" s="58"/>
      <c r="V129" s="58"/>
      <c r="W129" s="60" t="n">
        <f aca="false">IF(ISNA(VLOOKUP(U129,Lim_Termico!$K$5:$L$176,2,FALSE())),0,VLOOKUP(U129,Lim_Termico!$K$5:$L$176,2,FALSE()))</f>
        <v>0</v>
      </c>
      <c r="X129" s="58"/>
      <c r="Y129" s="58"/>
      <c r="Z129" s="58"/>
      <c r="AA129" s="60" t="n">
        <f aca="false">IF(ISNA(VLOOKUP(Y129,Lim_Termico!$K$5:$L$176,2,FALSE())),0,VLOOKUP(Y129,Lim_Termico!$K$5:$L$176,2,FALSE()))</f>
        <v>0</v>
      </c>
      <c r="AB129" s="58"/>
      <c r="AC129" s="58"/>
      <c r="AD129" s="58"/>
      <c r="AE129" s="60" t="n">
        <f aca="false">IF(ISNA(VLOOKUP(AC129,Lim_Termico!$K$5:$L$176,2,FALSE())),0,VLOOKUP(AC129,Lim_Termico!$K$5:$L$176,2,FALSE()))</f>
        <v>0</v>
      </c>
      <c r="AF129" s="58"/>
      <c r="AG129" s="58"/>
      <c r="AH129" s="58"/>
      <c r="AI129" s="60" t="n">
        <f aca="false">IF(ISNA(VLOOKUP(AG129,Lim_Termico!$K$5:$L$176,2,FALSE())),0,VLOOKUP(AG129,Lim_Termico!$K$5:$L$176,2,FALSE()))</f>
        <v>0</v>
      </c>
      <c r="AJ129" s="58"/>
      <c r="AK129" s="58"/>
      <c r="AL129" s="58"/>
      <c r="AM129" s="60" t="n">
        <f aca="false">IF(ISNA(VLOOKUP(AK129,Lim_Termico!$K$5:$L$176,2,FALSE())),0,VLOOKUP(AK129,Lim_Termico!$K$5:$L$176,2,FALSE()))</f>
        <v>0</v>
      </c>
      <c r="AN129" s="58"/>
      <c r="AO129" s="58"/>
      <c r="AP129" s="58"/>
      <c r="AQ129" s="60" t="n">
        <f aca="false">IF(ISNA(VLOOKUP(AO129,Lim_Termico!$K$5:$L$176,2,FALSE())),0,VLOOKUP(AO129,Lim_Termico!$K$5:$L$176,2,FALSE()))</f>
        <v>0</v>
      </c>
      <c r="AR129" s="58"/>
      <c r="AS129" s="58"/>
      <c r="AT129" s="58"/>
      <c r="AU129" s="60" t="n">
        <f aca="false">IF(ISNA(VLOOKUP(AS129,Lim_Termico!$K$5:$L$176,2,FALSE())),0,VLOOKUP(AS129,Lim_Termico!$K$5:$L$176,2,FALSE()))</f>
        <v>0</v>
      </c>
      <c r="AV129" s="58"/>
      <c r="AW129" s="58"/>
      <c r="AX129" s="58"/>
      <c r="AY129" s="60" t="n">
        <f aca="false">IF(ISNA(VLOOKUP(AW129,Lim_Termico!$K$5:$L$176,2,FALSE())),0,VLOOKUP(AW129,Lim_Termico!$K$5:$L$176,2,FALSE()))</f>
        <v>0</v>
      </c>
      <c r="AZ129" s="58"/>
      <c r="BA129" s="58"/>
      <c r="BB129" s="58"/>
      <c r="BC129" s="60" t="n">
        <f aca="false">IF(ISNA(VLOOKUP(BA129,Lim_Termico!$K$5:$L$176,2,FALSE())),0,VLOOKUP(BA129,Lim_Termico!$K$5:$L$176,2,FALSE()))</f>
        <v>0</v>
      </c>
      <c r="BD129" s="58"/>
    </row>
    <row r="130" customFormat="false" ht="12.75" hidden="false" customHeight="false" outlineLevel="0" collapsed="false">
      <c r="A130" s="58"/>
      <c r="B130" s="58"/>
      <c r="C130" s="60" t="n">
        <f aca="false">IF(ISNA(VLOOKUP(A130,Lim_Termico!$K$5:$L$176,2,FALSE())),0,VLOOKUP(A130,Lim_Termico!$K$5:$L$176,2,FALSE()))</f>
        <v>0</v>
      </c>
      <c r="D130" s="59" t="str">
        <f aca="false">LEFT(A130,1)</f>
        <v/>
      </c>
      <c r="E130" s="58"/>
      <c r="F130" s="58"/>
      <c r="G130" s="60" t="n">
        <f aca="false">IF(ISNA(VLOOKUP(E130,Lim_Termico!$K$5:$L$176,2,FALSE())),0,VLOOKUP(E130,Lim_Termico!$K$5:$L$176,2,FALSE()))</f>
        <v>0</v>
      </c>
      <c r="H130" s="58"/>
      <c r="I130" s="58"/>
      <c r="J130" s="58"/>
      <c r="K130" s="60" t="n">
        <f aca="false">IF(ISNA(VLOOKUP(I130,Lim_Termico!$K$5:$L$176,2,FALSE())),0,VLOOKUP(I130,Lim_Termico!$K$5:$L$176,2,FALSE()))</f>
        <v>0</v>
      </c>
      <c r="L130" s="58"/>
      <c r="M130" s="58"/>
      <c r="N130" s="58"/>
      <c r="O130" s="60" t="n">
        <f aca="false">IF(ISNA(VLOOKUP(M130,Lim_Termico!$K$5:$L$176,2,FALSE())),0,VLOOKUP(M130,Lim_Termico!$K$5:$L$176,2,FALSE()))</f>
        <v>0</v>
      </c>
      <c r="P130" s="58"/>
      <c r="Q130" s="58"/>
      <c r="R130" s="58"/>
      <c r="S130" s="60" t="n">
        <f aca="false">IF(ISNA(VLOOKUP(Q130,Lim_Termico!$K$5:$L$176,2,FALSE())),0,VLOOKUP(Q130,Lim_Termico!$K$5:$L$176,2,FALSE()))</f>
        <v>0</v>
      </c>
      <c r="T130" s="58"/>
      <c r="U130" s="58"/>
      <c r="V130" s="58"/>
      <c r="W130" s="60" t="n">
        <f aca="false">IF(ISNA(VLOOKUP(U130,Lim_Termico!$K$5:$L$176,2,FALSE())),0,VLOOKUP(U130,Lim_Termico!$K$5:$L$176,2,FALSE()))</f>
        <v>0</v>
      </c>
      <c r="X130" s="58"/>
      <c r="Y130" s="58"/>
      <c r="Z130" s="58"/>
      <c r="AA130" s="60" t="n">
        <f aca="false">IF(ISNA(VLOOKUP(Y130,Lim_Termico!$K$5:$L$176,2,FALSE())),0,VLOOKUP(Y130,Lim_Termico!$K$5:$L$176,2,FALSE()))</f>
        <v>0</v>
      </c>
      <c r="AB130" s="58"/>
      <c r="AC130" s="58"/>
      <c r="AD130" s="58"/>
      <c r="AE130" s="60" t="n">
        <f aca="false">IF(ISNA(VLOOKUP(AC130,Lim_Termico!$K$5:$L$176,2,FALSE())),0,VLOOKUP(AC130,Lim_Termico!$K$5:$L$176,2,FALSE()))</f>
        <v>0</v>
      </c>
      <c r="AF130" s="58"/>
      <c r="AG130" s="58"/>
      <c r="AH130" s="58"/>
      <c r="AI130" s="60" t="n">
        <f aca="false">IF(ISNA(VLOOKUP(AG130,Lim_Termico!$K$5:$L$176,2,FALSE())),0,VLOOKUP(AG130,Lim_Termico!$K$5:$L$176,2,FALSE()))</f>
        <v>0</v>
      </c>
      <c r="AJ130" s="58"/>
      <c r="AK130" s="58"/>
      <c r="AL130" s="58"/>
      <c r="AM130" s="60" t="n">
        <f aca="false">IF(ISNA(VLOOKUP(AK130,Lim_Termico!$K$5:$L$176,2,FALSE())),0,VLOOKUP(AK130,Lim_Termico!$K$5:$L$176,2,FALSE()))</f>
        <v>0</v>
      </c>
      <c r="AN130" s="58"/>
      <c r="AO130" s="58"/>
      <c r="AP130" s="58"/>
      <c r="AQ130" s="60" t="n">
        <f aca="false">IF(ISNA(VLOOKUP(AO130,Lim_Termico!$K$5:$L$176,2,FALSE())),0,VLOOKUP(AO130,Lim_Termico!$K$5:$L$176,2,FALSE()))</f>
        <v>0</v>
      </c>
      <c r="AR130" s="58"/>
      <c r="AS130" s="58"/>
      <c r="AT130" s="58"/>
      <c r="AU130" s="60" t="n">
        <f aca="false">IF(ISNA(VLOOKUP(AS130,Lim_Termico!$K$5:$L$176,2,FALSE())),0,VLOOKUP(AS130,Lim_Termico!$K$5:$L$176,2,FALSE()))</f>
        <v>0</v>
      </c>
      <c r="AV130" s="58"/>
      <c r="AW130" s="58"/>
      <c r="AX130" s="58"/>
      <c r="AY130" s="60" t="n">
        <f aca="false">IF(ISNA(VLOOKUP(AW130,Lim_Termico!$K$5:$L$176,2,FALSE())),0,VLOOKUP(AW130,Lim_Termico!$K$5:$L$176,2,FALSE()))</f>
        <v>0</v>
      </c>
      <c r="AZ130" s="58"/>
      <c r="BA130" s="58"/>
      <c r="BB130" s="58"/>
      <c r="BC130" s="60" t="n">
        <f aca="false">IF(ISNA(VLOOKUP(BA130,Lim_Termico!$K$5:$L$176,2,FALSE())),0,VLOOKUP(BA130,Lim_Termico!$K$5:$L$176,2,FALSE()))</f>
        <v>0</v>
      </c>
      <c r="BD130" s="58"/>
    </row>
    <row r="131" customFormat="false" ht="12.75" hidden="false" customHeight="false" outlineLevel="0" collapsed="false">
      <c r="A131" s="58"/>
      <c r="B131" s="58"/>
      <c r="C131" s="60" t="n">
        <f aca="false">IF(ISNA(VLOOKUP(A131,Lim_Termico!$K$5:$L$176,2,FALSE())),0,VLOOKUP(A131,Lim_Termico!$K$5:$L$176,2,FALSE()))</f>
        <v>0</v>
      </c>
      <c r="D131" s="59" t="str">
        <f aca="false">LEFT(A131,1)</f>
        <v/>
      </c>
      <c r="E131" s="58"/>
      <c r="F131" s="58"/>
      <c r="G131" s="60" t="n">
        <f aca="false">IF(ISNA(VLOOKUP(E131,Lim_Termico!$K$5:$L$176,2,FALSE())),0,VLOOKUP(E131,Lim_Termico!$K$5:$L$176,2,FALSE()))</f>
        <v>0</v>
      </c>
      <c r="H131" s="58"/>
      <c r="I131" s="58"/>
      <c r="J131" s="58"/>
      <c r="K131" s="60" t="n">
        <f aca="false">IF(ISNA(VLOOKUP(I131,Lim_Termico!$K$5:$L$176,2,FALSE())),0,VLOOKUP(I131,Lim_Termico!$K$5:$L$176,2,FALSE()))</f>
        <v>0</v>
      </c>
      <c r="L131" s="58"/>
      <c r="M131" s="58"/>
      <c r="N131" s="58"/>
      <c r="O131" s="60" t="n">
        <f aca="false">IF(ISNA(VLOOKUP(M131,Lim_Termico!$K$5:$L$176,2,FALSE())),0,VLOOKUP(M131,Lim_Termico!$K$5:$L$176,2,FALSE()))</f>
        <v>0</v>
      </c>
      <c r="P131" s="58"/>
      <c r="Q131" s="58"/>
      <c r="R131" s="58"/>
      <c r="S131" s="60" t="n">
        <f aca="false">IF(ISNA(VLOOKUP(Q131,Lim_Termico!$K$5:$L$176,2,FALSE())),0,VLOOKUP(Q131,Lim_Termico!$K$5:$L$176,2,FALSE()))</f>
        <v>0</v>
      </c>
      <c r="T131" s="58"/>
      <c r="U131" s="58"/>
      <c r="V131" s="58"/>
      <c r="W131" s="60" t="n">
        <f aca="false">IF(ISNA(VLOOKUP(U131,Lim_Termico!$K$5:$L$176,2,FALSE())),0,VLOOKUP(U131,Lim_Termico!$K$5:$L$176,2,FALSE()))</f>
        <v>0</v>
      </c>
      <c r="X131" s="58"/>
      <c r="Y131" s="58"/>
      <c r="Z131" s="58"/>
      <c r="AA131" s="60" t="n">
        <f aca="false">IF(ISNA(VLOOKUP(Y131,Lim_Termico!$K$5:$L$176,2,FALSE())),0,VLOOKUP(Y131,Lim_Termico!$K$5:$L$176,2,FALSE()))</f>
        <v>0</v>
      </c>
      <c r="AB131" s="58"/>
      <c r="AC131" s="58"/>
      <c r="AD131" s="58"/>
      <c r="AE131" s="60" t="n">
        <f aca="false">IF(ISNA(VLOOKUP(AC131,Lim_Termico!$K$5:$L$176,2,FALSE())),0,VLOOKUP(AC131,Lim_Termico!$K$5:$L$176,2,FALSE()))</f>
        <v>0</v>
      </c>
      <c r="AF131" s="58"/>
      <c r="AG131" s="58"/>
      <c r="AH131" s="58"/>
      <c r="AI131" s="60" t="n">
        <f aca="false">IF(ISNA(VLOOKUP(AG131,Lim_Termico!$K$5:$L$176,2,FALSE())),0,VLOOKUP(AG131,Lim_Termico!$K$5:$L$176,2,FALSE()))</f>
        <v>0</v>
      </c>
      <c r="AJ131" s="58"/>
      <c r="AK131" s="58"/>
      <c r="AL131" s="58"/>
      <c r="AM131" s="60" t="n">
        <f aca="false">IF(ISNA(VLOOKUP(AK131,Lim_Termico!$K$5:$L$176,2,FALSE())),0,VLOOKUP(AK131,Lim_Termico!$K$5:$L$176,2,FALSE()))</f>
        <v>0</v>
      </c>
      <c r="AN131" s="58"/>
      <c r="AO131" s="58"/>
      <c r="AP131" s="58"/>
      <c r="AQ131" s="60" t="n">
        <f aca="false">IF(ISNA(VLOOKUP(AO131,Lim_Termico!$K$5:$L$176,2,FALSE())),0,VLOOKUP(AO131,Lim_Termico!$K$5:$L$176,2,FALSE()))</f>
        <v>0</v>
      </c>
      <c r="AR131" s="58"/>
      <c r="AS131" s="58"/>
      <c r="AT131" s="58"/>
      <c r="AU131" s="60" t="n">
        <f aca="false">IF(ISNA(VLOOKUP(AS131,Lim_Termico!$K$5:$L$176,2,FALSE())),0,VLOOKUP(AS131,Lim_Termico!$K$5:$L$176,2,FALSE()))</f>
        <v>0</v>
      </c>
      <c r="AV131" s="58"/>
      <c r="AW131" s="58"/>
      <c r="AX131" s="58"/>
      <c r="AY131" s="60" t="n">
        <f aca="false">IF(ISNA(VLOOKUP(AW131,Lim_Termico!$K$5:$L$176,2,FALSE())),0,VLOOKUP(AW131,Lim_Termico!$K$5:$L$176,2,FALSE()))</f>
        <v>0</v>
      </c>
      <c r="AZ131" s="58"/>
      <c r="BA131" s="58"/>
      <c r="BB131" s="58"/>
      <c r="BC131" s="60" t="n">
        <f aca="false">IF(ISNA(VLOOKUP(BA131,Lim_Termico!$K$5:$L$176,2,FALSE())),0,VLOOKUP(BA131,Lim_Termico!$K$5:$L$176,2,FALSE()))</f>
        <v>0</v>
      </c>
      <c r="BD131" s="58"/>
    </row>
  </sheetData>
  <sheetProtection sheet="true" password="9fd3" objects="true" scenarios="true"/>
  <mergeCells count="31"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O8:BP8"/>
    <mergeCell ref="BQ8:BS8"/>
    <mergeCell ref="BT8:BV8"/>
    <mergeCell ref="BW8:BX8"/>
    <mergeCell ref="BO9:BP9"/>
    <mergeCell ref="BQ9:BS9"/>
    <mergeCell ref="BT9:BV9"/>
    <mergeCell ref="BW9:BX9"/>
    <mergeCell ref="BV29:BX29"/>
    <mergeCell ref="BO30:BP30"/>
    <mergeCell ref="BQ30:BS30"/>
    <mergeCell ref="BT30:BV30"/>
    <mergeCell ref="BW30:BX30"/>
    <mergeCell ref="BO31:BP31"/>
    <mergeCell ref="BQ31:BS31"/>
    <mergeCell ref="BT31:BV31"/>
    <mergeCell ref="BW31:BX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/>
  <sheetProtection sheet="true" password="9fd3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false" defaultGridColor="true" view="normal" topLeftCell="A1" colorId="64" zoomScale="25" zoomScaleNormal="25" zoomScalePageLayoutView="100" workbookViewId="0">
      <selection pane="topLeft" activeCell="AP203" activeCellId="0" sqref="AP20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5.56"/>
    <col collapsed="false" customWidth="true" hidden="false" outlineLevel="0" max="4" min="3" style="2" width="6.7"/>
    <col collapsed="false" customWidth="true" hidden="false" outlineLevel="0" max="5" min="5" style="2" width="7.28"/>
    <col collapsed="false" customWidth="true" hidden="false" outlineLevel="0" max="6" min="6" style="2" width="9.41"/>
    <col collapsed="false" customWidth="true" hidden="false" outlineLevel="0" max="7" min="7" style="2" width="12.99"/>
    <col collapsed="false" customWidth="true" hidden="false" outlineLevel="0" max="8" min="8" style="2" width="8.14"/>
    <col collapsed="false" customWidth="true" hidden="false" outlineLevel="0" max="9" min="9" style="2" width="9.41"/>
    <col collapsed="false" customWidth="true" hidden="false" outlineLevel="0" max="10" min="10" style="2" width="8.14"/>
    <col collapsed="false" customWidth="true" hidden="false" outlineLevel="0" max="11" min="11" style="2" width="6.28"/>
  </cols>
  <sheetData>
    <row r="1" customFormat="false" ht="15.75" hidden="false" customHeight="true" outlineLevel="0" collapsed="false">
      <c r="A1" s="83" t="s">
        <v>4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4"/>
    </row>
    <row r="2" customFormat="false" ht="12.75" hidden="false" customHeight="false" outlineLevel="0" collapsed="false">
      <c r="A2" s="85" t="s">
        <v>464</v>
      </c>
      <c r="B2" s="86"/>
      <c r="C2" s="86"/>
      <c r="D2" s="86"/>
      <c r="E2" s="86"/>
      <c r="F2" s="86"/>
      <c r="G2" s="85" t="s">
        <v>465</v>
      </c>
      <c r="H2" s="86"/>
      <c r="I2" s="85" t="s">
        <v>466</v>
      </c>
      <c r="J2" s="87"/>
      <c r="K2" s="88"/>
      <c r="L2" s="84"/>
    </row>
    <row r="3" customFormat="false" ht="12.75" hidden="false" customHeight="false" outlineLevel="0" collapsed="false">
      <c r="A3" s="85" t="s">
        <v>467</v>
      </c>
      <c r="B3" s="86"/>
      <c r="C3" s="86"/>
      <c r="D3" s="86"/>
      <c r="E3" s="86"/>
      <c r="F3" s="85" t="s">
        <v>468</v>
      </c>
      <c r="G3" s="86"/>
      <c r="H3" s="86"/>
      <c r="I3" s="85" t="s">
        <v>469</v>
      </c>
      <c r="J3" s="87"/>
      <c r="K3" s="88"/>
      <c r="L3" s="84"/>
    </row>
    <row r="4" customFormat="false" ht="13.5" hidden="false" customHeight="true" outlineLevel="0" collapsed="false">
      <c r="A4" s="85" t="s">
        <v>470</v>
      </c>
      <c r="B4" s="86"/>
      <c r="C4" s="86"/>
      <c r="D4" s="85" t="s">
        <v>471</v>
      </c>
      <c r="E4" s="86"/>
      <c r="F4" s="85" t="s">
        <v>243</v>
      </c>
      <c r="G4" s="86"/>
      <c r="H4" s="86"/>
      <c r="I4" s="85" t="s">
        <v>472</v>
      </c>
      <c r="J4" s="89"/>
      <c r="K4" s="88"/>
      <c r="L4" s="84"/>
    </row>
    <row r="5" customFormat="false" ht="13.5" hidden="false" customHeight="true" outlineLevel="0" collapsed="false">
      <c r="A5" s="90"/>
      <c r="B5" s="91"/>
      <c r="C5" s="91"/>
      <c r="D5" s="91"/>
      <c r="E5" s="91"/>
      <c r="F5" s="91"/>
      <c r="G5" s="91"/>
      <c r="H5" s="91"/>
      <c r="I5" s="91"/>
      <c r="J5" s="92"/>
      <c r="K5" s="93"/>
      <c r="L5" s="84"/>
    </row>
    <row r="6" customFormat="false" ht="13.5" hidden="false" customHeight="true" outlineLevel="0" collapsed="false">
      <c r="A6" s="94"/>
      <c r="B6" s="92"/>
      <c r="C6" s="92"/>
      <c r="D6" s="92"/>
      <c r="E6" s="92"/>
      <c r="F6" s="92"/>
      <c r="G6" s="92"/>
      <c r="H6" s="92"/>
      <c r="I6" s="92"/>
      <c r="J6" s="92"/>
      <c r="K6" s="93"/>
      <c r="L6" s="84"/>
    </row>
    <row r="7" customFormat="false" ht="4.5" hidden="false" customHeight="true" outlineLevel="0" collapsed="false">
      <c r="A7" s="94"/>
      <c r="B7" s="92"/>
      <c r="C7" s="92"/>
      <c r="D7" s="92"/>
      <c r="E7" s="92"/>
      <c r="F7" s="92"/>
      <c r="G7" s="92"/>
      <c r="H7" s="92"/>
      <c r="I7" s="92"/>
      <c r="J7" s="92"/>
      <c r="K7" s="93"/>
      <c r="L7" s="84"/>
    </row>
    <row r="8" customFormat="false" ht="3.75" hidden="false" customHeight="true" outlineLevel="0" collapsed="false">
      <c r="A8" s="94"/>
      <c r="B8" s="92"/>
      <c r="C8" s="92"/>
      <c r="D8" s="92"/>
      <c r="E8" s="92"/>
      <c r="F8" s="92"/>
      <c r="G8" s="92"/>
      <c r="H8" s="92"/>
      <c r="I8" s="92"/>
      <c r="J8" s="92"/>
      <c r="K8" s="93"/>
      <c r="L8" s="84"/>
    </row>
    <row r="9" customFormat="false" ht="5.25" hidden="false" customHeight="true" outlineLevel="0" collapsed="false">
      <c r="A9" s="94"/>
      <c r="B9" s="92"/>
      <c r="C9" s="92"/>
      <c r="D9" s="92"/>
      <c r="E9" s="92"/>
      <c r="F9" s="92"/>
      <c r="G9" s="92"/>
      <c r="H9" s="92"/>
      <c r="I9" s="92"/>
      <c r="J9" s="92"/>
      <c r="K9" s="93"/>
      <c r="L9" s="84"/>
    </row>
    <row r="10" customFormat="false" ht="13.5" hidden="false" customHeight="true" outlineLevel="0" collapsed="false">
      <c r="A10" s="94"/>
      <c r="B10" s="92"/>
      <c r="C10" s="92"/>
      <c r="D10" s="92"/>
      <c r="E10" s="92"/>
      <c r="F10" s="92"/>
      <c r="G10" s="92"/>
      <c r="H10" s="92"/>
      <c r="I10" s="92"/>
      <c r="J10" s="92"/>
      <c r="K10" s="93"/>
      <c r="L10" s="84"/>
    </row>
    <row r="11" customFormat="false" ht="13.5" hidden="false" customHeight="true" outlineLevel="0" collapsed="false">
      <c r="A11" s="94"/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84"/>
    </row>
    <row r="12" customFormat="false" ht="18.75" hidden="false" customHeight="true" outlineLevel="0" collapsed="false">
      <c r="A12" s="94"/>
      <c r="B12" s="92"/>
      <c r="C12" s="92"/>
      <c r="D12" s="92"/>
      <c r="E12" s="92"/>
      <c r="F12" s="92"/>
      <c r="G12" s="92"/>
      <c r="H12" s="92"/>
      <c r="I12" s="92"/>
      <c r="J12" s="92"/>
      <c r="K12" s="93"/>
      <c r="L12" s="84"/>
    </row>
    <row r="13" customFormat="false" ht="13.5" hidden="false" customHeight="true" outlineLevel="0" collapsed="false">
      <c r="A13" s="94"/>
      <c r="B13" s="92"/>
      <c r="C13" s="92"/>
      <c r="D13" s="92"/>
      <c r="E13" s="92"/>
      <c r="F13" s="92"/>
      <c r="G13" s="92"/>
      <c r="H13" s="92"/>
      <c r="I13" s="92"/>
      <c r="J13" s="92"/>
      <c r="K13" s="93"/>
      <c r="L13" s="84"/>
    </row>
    <row r="14" customFormat="false" ht="13.5" hidden="false" customHeight="true" outlineLevel="0" collapsed="false">
      <c r="A14" s="94"/>
      <c r="B14" s="92"/>
      <c r="C14" s="92"/>
      <c r="D14" s="92"/>
      <c r="E14" s="92"/>
      <c r="F14" s="92"/>
      <c r="G14" s="92"/>
      <c r="H14" s="92"/>
      <c r="I14" s="92"/>
      <c r="J14" s="92"/>
      <c r="K14" s="93"/>
      <c r="L14" s="84"/>
    </row>
    <row r="15" customFormat="false" ht="12" hidden="false" customHeight="true" outlineLevel="0" collapsed="false">
      <c r="A15" s="94"/>
      <c r="B15" s="92"/>
      <c r="C15" s="92"/>
      <c r="D15" s="92"/>
      <c r="E15" s="92"/>
      <c r="F15" s="92"/>
      <c r="G15" s="92"/>
      <c r="H15" s="92"/>
      <c r="I15" s="92"/>
      <c r="J15" s="92"/>
      <c r="K15" s="93"/>
      <c r="L15" s="84"/>
    </row>
    <row r="16" customFormat="false" ht="12.75" hidden="false" customHeight="true" outlineLevel="0" collapsed="false">
      <c r="A16" s="94"/>
      <c r="B16" s="92"/>
      <c r="C16" s="92"/>
      <c r="D16" s="92"/>
      <c r="E16" s="92"/>
      <c r="F16" s="92"/>
      <c r="G16" s="92"/>
      <c r="H16" s="92"/>
      <c r="I16" s="92"/>
      <c r="J16" s="92"/>
      <c r="K16" s="93"/>
      <c r="L16" s="84"/>
    </row>
    <row r="17" customFormat="false" ht="18" hidden="false" customHeight="true" outlineLevel="0" collapsed="false">
      <c r="A17" s="94"/>
      <c r="B17" s="92"/>
      <c r="C17" s="92"/>
      <c r="D17" s="92"/>
      <c r="E17" s="92"/>
      <c r="F17" s="92"/>
      <c r="G17" s="92"/>
      <c r="H17" s="92"/>
      <c r="I17" s="92"/>
      <c r="J17" s="92"/>
      <c r="K17" s="93"/>
      <c r="L17" s="84"/>
    </row>
    <row r="18" customFormat="false" ht="21" hidden="false" customHeight="true" outlineLevel="0" collapsed="false">
      <c r="A18" s="94"/>
      <c r="B18" s="92"/>
      <c r="C18" s="92"/>
      <c r="D18" s="92"/>
      <c r="E18" s="92"/>
      <c r="F18" s="92"/>
      <c r="G18" s="92"/>
      <c r="H18" s="92"/>
      <c r="I18" s="92"/>
      <c r="J18" s="92"/>
      <c r="K18" s="93"/>
      <c r="L18" s="84"/>
    </row>
    <row r="19" customFormat="false" ht="19.5" hidden="false" customHeight="true" outlineLevel="0" collapsed="false">
      <c r="A19" s="94"/>
      <c r="B19" s="92"/>
      <c r="C19" s="92"/>
      <c r="D19" s="92"/>
      <c r="E19" s="92"/>
      <c r="F19" s="92"/>
      <c r="G19" s="92"/>
      <c r="H19" s="92"/>
      <c r="I19" s="92"/>
      <c r="J19" s="92"/>
      <c r="K19" s="93"/>
      <c r="L19" s="84"/>
    </row>
    <row r="20" customFormat="false" ht="25.5" hidden="false" customHeight="true" outlineLevel="0" collapsed="false">
      <c r="A20" s="94"/>
      <c r="B20" s="92"/>
      <c r="C20" s="92"/>
      <c r="D20" s="92"/>
      <c r="E20" s="92"/>
      <c r="F20" s="92"/>
      <c r="G20" s="92"/>
      <c r="H20" s="92"/>
      <c r="I20" s="92"/>
      <c r="J20" s="92"/>
      <c r="K20" s="93"/>
      <c r="L20" s="84"/>
    </row>
    <row r="21" customFormat="false" ht="21.75" hidden="false" customHeight="true" outlineLevel="0" collapsed="false">
      <c r="A21" s="94"/>
      <c r="B21" s="92"/>
      <c r="C21" s="92"/>
      <c r="D21" s="92"/>
      <c r="E21" s="92"/>
      <c r="F21" s="92"/>
      <c r="G21" s="92"/>
      <c r="H21" s="92"/>
      <c r="I21" s="92"/>
      <c r="J21" s="92"/>
      <c r="K21" s="93"/>
      <c r="L21" s="84"/>
    </row>
    <row r="22" customFormat="false" ht="6.75" hidden="false" customHeight="true" outlineLevel="0" collapsed="false">
      <c r="A22" s="94"/>
      <c r="B22" s="92"/>
      <c r="C22" s="92"/>
      <c r="D22" s="92"/>
      <c r="E22" s="92"/>
      <c r="F22" s="92"/>
      <c r="G22" s="92"/>
      <c r="H22" s="92"/>
      <c r="I22" s="92"/>
      <c r="J22" s="92"/>
      <c r="K22" s="93"/>
      <c r="L22" s="84"/>
    </row>
    <row r="23" customFormat="false" ht="15.75" hidden="false" customHeight="true" outlineLevel="0" collapsed="false">
      <c r="A23" s="94"/>
      <c r="B23" s="92"/>
      <c r="C23" s="92"/>
      <c r="D23" s="92"/>
      <c r="E23" s="92"/>
      <c r="F23" s="92"/>
      <c r="G23" s="92"/>
      <c r="H23" s="92"/>
      <c r="I23" s="92"/>
      <c r="J23" s="92"/>
      <c r="K23" s="93"/>
      <c r="L23" s="84"/>
    </row>
    <row r="24" customFormat="false" ht="15" hidden="false" customHeight="true" outlineLevel="0" collapsed="false">
      <c r="A24" s="94"/>
      <c r="B24" s="92"/>
      <c r="C24" s="92"/>
      <c r="D24" s="92"/>
      <c r="E24" s="92"/>
      <c r="F24" s="92"/>
      <c r="G24" s="92"/>
      <c r="H24" s="92"/>
      <c r="I24" s="92"/>
      <c r="J24" s="92"/>
      <c r="K24" s="93"/>
      <c r="L24" s="84"/>
    </row>
    <row r="25" customFormat="false" ht="6" hidden="false" customHeight="true" outlineLevel="0" collapsed="false">
      <c r="A25" s="95"/>
      <c r="B25" s="96"/>
      <c r="C25" s="96"/>
      <c r="D25" s="96"/>
      <c r="E25" s="96"/>
      <c r="F25" s="96"/>
      <c r="G25" s="96"/>
      <c r="H25" s="96"/>
      <c r="I25" s="96"/>
      <c r="J25" s="96"/>
      <c r="K25" s="93"/>
      <c r="L25" s="84"/>
    </row>
    <row r="26" customFormat="false" ht="12.75" hidden="false" customHeight="false" outlineLevel="0" collapsed="false">
      <c r="A26" s="97" t="s">
        <v>473</v>
      </c>
      <c r="B26" s="97"/>
      <c r="C26" s="97"/>
      <c r="D26" s="97" t="s">
        <v>474</v>
      </c>
      <c r="E26" s="97"/>
      <c r="F26" s="97"/>
      <c r="G26" s="97" t="s">
        <v>12</v>
      </c>
      <c r="H26" s="98" t="s">
        <v>475</v>
      </c>
      <c r="I26" s="98"/>
      <c r="J26" s="98"/>
      <c r="K26" s="5" t="s">
        <v>476</v>
      </c>
      <c r="L26" s="84"/>
    </row>
    <row r="27" customFormat="false" ht="12.75" hidden="false" customHeight="false" outlineLevel="0" collapsed="false">
      <c r="A27" s="97" t="s">
        <v>477</v>
      </c>
      <c r="B27" s="97"/>
      <c r="C27" s="97" t="s">
        <v>478</v>
      </c>
      <c r="D27" s="97" t="s">
        <v>479</v>
      </c>
      <c r="E27" s="97" t="s">
        <v>480</v>
      </c>
      <c r="F27" s="97" t="s">
        <v>481</v>
      </c>
      <c r="G27" s="97"/>
      <c r="H27" s="97" t="s">
        <v>482</v>
      </c>
      <c r="I27" s="97" t="s">
        <v>483</v>
      </c>
      <c r="J27" s="97" t="s">
        <v>484</v>
      </c>
      <c r="K27" s="99" t="s">
        <v>485</v>
      </c>
      <c r="L27" s="100"/>
      <c r="M27" s="101"/>
      <c r="N27" s="101"/>
      <c r="O27" s="101"/>
      <c r="P27" s="101"/>
    </row>
    <row r="28" customFormat="false" ht="12.75" hidden="false" customHeight="false" outlineLevel="0" collapsed="false">
      <c r="A28" s="97" t="s">
        <v>250</v>
      </c>
      <c r="B28" s="97"/>
      <c r="C28" s="97" t="s">
        <v>256</v>
      </c>
      <c r="D28" s="97" t="s">
        <v>263</v>
      </c>
      <c r="E28" s="97" t="s">
        <v>269</v>
      </c>
      <c r="F28" s="97" t="s">
        <v>486</v>
      </c>
      <c r="G28" s="97" t="s">
        <v>275</v>
      </c>
      <c r="H28" s="97" t="s">
        <v>299</v>
      </c>
      <c r="I28" s="97" t="s">
        <v>487</v>
      </c>
      <c r="J28" s="97" t="s">
        <v>312</v>
      </c>
      <c r="K28" s="99" t="s">
        <v>488</v>
      </c>
      <c r="L28" s="100"/>
      <c r="M28" s="101"/>
      <c r="N28" s="101"/>
      <c r="O28" s="101"/>
      <c r="P28" s="101"/>
    </row>
    <row r="29" customFormat="false" ht="12.75" hidden="false" customHeight="false" outlineLevel="0" collapsed="false">
      <c r="A29" s="97" t="s">
        <v>489</v>
      </c>
      <c r="B29" s="97"/>
      <c r="C29" s="97" t="s">
        <v>490</v>
      </c>
      <c r="D29" s="97" t="s">
        <v>491</v>
      </c>
      <c r="E29" s="97" t="s">
        <v>491</v>
      </c>
      <c r="F29" s="97" t="s">
        <v>492</v>
      </c>
      <c r="G29" s="97" t="s">
        <v>493</v>
      </c>
      <c r="H29" s="97" t="s">
        <v>494</v>
      </c>
      <c r="I29" s="97" t="s">
        <v>494</v>
      </c>
      <c r="J29" s="97" t="s">
        <v>494</v>
      </c>
      <c r="K29" s="97" t="s">
        <v>494</v>
      </c>
      <c r="L29" s="100"/>
      <c r="M29" s="100"/>
      <c r="N29" s="101"/>
      <c r="O29" s="101"/>
      <c r="P29" s="101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3" t="str">
        <f aca="false">IF(A30="","",IF(OR(A30="TR",A30="SE"),I30,IF(I30=" "," ",I30+INDEX($J$30:$J$51,MATCH(A30,$B$30:$B$51),0))))</f>
        <v/>
      </c>
      <c r="K30" s="104"/>
    </row>
    <row r="31" customFormat="false" ht="12.75" hidden="false" customHeight="fals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3" t="str">
        <f aca="false">IF(A31="","",IF(OR(A31="TR",A31="SE"),I31,IF(I31=" "," ",I31+INDEX($J$30:$J$51,MATCH(A31,$B$30:$B$51),0))))</f>
        <v/>
      </c>
      <c r="K31" s="104"/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3" t="str">
        <f aca="false">IF(A32="","",IF(OR(A32="TR",A32="SE"),I32,IF(I32=" "," ",I32+INDEX($J$30:$J$51,MATCH(A32,$B$30:$B$51),0))))</f>
        <v/>
      </c>
      <c r="K32" s="104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3" t="str">
        <f aca="false">IF(A33="","",IF(OR(A33="TR",A33="SE"),I33,IF(I33=" "," ",I33+INDEX($J$30:$J$51,MATCH(A33,$B$30:$B$51),0))))</f>
        <v/>
      </c>
      <c r="K33" s="104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3" t="str">
        <f aca="false">IF(A34="","",IF(OR(A34="TR",A34="SE"),I34,IF(I34=" "," ",I34+INDEX($J$30:$J$51,MATCH(A34,$B$30:$B$51),0))))</f>
        <v/>
      </c>
      <c r="K34" s="104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3" t="str">
        <f aca="false">IF(A35="","",IF(OR(A35="TR",A35="SE"),I35,IF(I35=" "," ",I35+INDEX($J$30:$J$51,MATCH(A35,$B$30:$B$51),0))))</f>
        <v/>
      </c>
      <c r="K35" s="104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3" t="str">
        <f aca="false">IF(A36="","",IF(OR(A36="TR",A36="SE"),I36,IF(I36=" "," ",I36+INDEX($J$30:$J$51,MATCH(A36,$B$30:$B$51),0))))</f>
        <v/>
      </c>
      <c r="K36" s="104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3" t="str">
        <f aca="false">IF(A37="","",IF(OR(A37="TR",A37="SE"),I37,IF(I37=" "," ",I37+INDEX($J$30:$J$51,MATCH(A37,$B$30:$B$51),0))))</f>
        <v/>
      </c>
      <c r="K37" s="104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3" t="str">
        <f aca="false">IF(A38="","",IF(OR(A38="TR",A38="SE"),I38,IF(I38=" "," ",I38+INDEX($J$30:$J$51,MATCH(A38,$B$30:$B$51),0))))</f>
        <v/>
      </c>
      <c r="K38" s="104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3" t="str">
        <f aca="false">IF(A39="","",IF(OR(A39="TR",A39="SE"),I39,IF(I39=" "," ",I39+INDEX($J$30:$J$51,MATCH(A39,$B$30:$B$51),0))))</f>
        <v/>
      </c>
      <c r="K39" s="104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3" t="str">
        <f aca="false">IF(A40="","",IF(OR(A40="TR",A40="SE"),I40,IF(I40=" "," ",I40+INDEX($J$30:$J$51,MATCH(A40,$B$30:$B$51),0))))</f>
        <v/>
      </c>
      <c r="K40" s="104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3" t="str">
        <f aca="false">IF(A41="","",IF(OR(A41="TR",A41="SE"),I41,IF(I41=" "," ",I41+INDEX($J$30:$J$51,MATCH(A41,$B$30:$B$51),0))))</f>
        <v/>
      </c>
      <c r="K41" s="104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3" t="str">
        <f aca="false">IF(A42="","",IF(OR(A42="TR",A42="SE"),I42,IF(I42=" "," ",I42+INDEX($J$30:$J$51,MATCH(A42,$B$30:$B$51),0))))</f>
        <v/>
      </c>
      <c r="K42" s="104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3" t="str">
        <f aca="false">IF(A43="","",IF(OR(A43="TR",A43="SE"),I43,IF(I43=" "," ",I43+INDEX($J$30:$J$51,MATCH(A43,$B$30:$B$51),0))))</f>
        <v/>
      </c>
      <c r="K43" s="104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3" t="str">
        <f aca="false">IF(A44="","",IF(OR(A44="TR",A44="SE"),I44,IF(I44=" "," ",I44+INDEX($J$30:$J$51,MATCH(A44,$B$30:$B$51),0))))</f>
        <v/>
      </c>
      <c r="K44" s="104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3" t="str">
        <f aca="false">IF(A45="","",IF(OR(A45="TR",A45="SE"),I45,IF(I45=" "," ",I45+INDEX($J$30:$J$51,MATCH(A45,$B$30:$B$51),0))))</f>
        <v/>
      </c>
      <c r="K45" s="104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3" t="str">
        <f aca="false">IF(A46="","",IF(OR(A46="TR",A46="SE"),I46,IF(I46=" "," ",I46+INDEX($J$30:$J$51,MATCH(A46,$B$30:$B$51),0))))</f>
        <v/>
      </c>
      <c r="K46" s="104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3" t="str">
        <f aca="false">IF(A47="","",IF(OR(A47="TR",A47="SE"),I47,IF(I47=" "," ",I47+INDEX($J$30:$J$51,MATCH(A47,$B$30:$B$51),0))))</f>
        <v/>
      </c>
      <c r="K47" s="104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3" t="str">
        <f aca="false">IF(A48="","",IF(OR(A48="TR",A48="SE"),I48,IF(I48=" "," ",I48+INDEX($J$30:$J$51,MATCH(A48,$B$30:$B$51),0))))</f>
        <v/>
      </c>
      <c r="K48" s="104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3" t="str">
        <f aca="false">IF(A49="","",IF(OR(A49="TR",A49="SE"),I49,IF(I49=" "," ",I49+INDEX($J$30:$J$51,MATCH(A49,$B$30:$B$51),0))))</f>
        <v/>
      </c>
      <c r="K49" s="104"/>
    </row>
    <row r="50" customFormat="false" ht="12.7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3" t="str">
        <f aca="false">IF(A50="","",IF(OR(A50="TR",A50="SE"),I50,IF(I50=" "," ",I50+INDEX($J$30:$J$51,MATCH(A50,$B$30:$B$51),0))))</f>
        <v/>
      </c>
      <c r="K50" s="104"/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3" t="str">
        <f aca="false">IF(A51="","",IF(OR(A51="TR",A51="SE"),I51,IF(I51=" "," ",I51+INDEX($J$30:$J$51,MATCH(A51,$B$30:$B$51),0))))</f>
        <v/>
      </c>
      <c r="K51" s="104"/>
    </row>
    <row r="52" customFormat="false" ht="8.25" hidden="false" customHeight="true" outlineLevel="0" collapsed="false">
      <c r="A52" s="106"/>
      <c r="B52" s="92"/>
      <c r="C52" s="92"/>
      <c r="D52" s="92"/>
      <c r="E52" s="92"/>
      <c r="F52" s="92"/>
      <c r="G52" s="92"/>
      <c r="H52" s="92"/>
      <c r="I52" s="92"/>
      <c r="J52" s="91"/>
      <c r="K52" s="107"/>
    </row>
    <row r="53" customFormat="false" ht="12.75" hidden="false" customHeight="false" outlineLevel="0" collapsed="false">
      <c r="A53" s="108" t="s">
        <v>238</v>
      </c>
      <c r="B53" s="44"/>
      <c r="C53" s="109"/>
      <c r="D53" s="44"/>
      <c r="E53" s="109"/>
      <c r="F53" s="109"/>
      <c r="G53" s="44" t="s">
        <v>495</v>
      </c>
      <c r="H53" s="109"/>
      <c r="I53" s="44"/>
      <c r="J53" s="44" t="s">
        <v>496</v>
      </c>
      <c r="K53" s="110" t="n">
        <v>39373</v>
      </c>
    </row>
    <row r="54" customFormat="false" ht="12.75" hidden="false" customHeight="false" outlineLevel="0" collapsed="false">
      <c r="A54" s="111" t="s">
        <v>497</v>
      </c>
      <c r="B54" s="112"/>
      <c r="C54" s="112"/>
      <c r="D54" s="112"/>
      <c r="E54" s="113"/>
      <c r="F54" s="113"/>
      <c r="G54" s="112" t="s">
        <v>495</v>
      </c>
      <c r="H54" s="112"/>
      <c r="I54" s="114"/>
      <c r="J54" s="114"/>
      <c r="K54" s="114"/>
    </row>
    <row r="55" customFormat="false" ht="12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</row>
  </sheetData>
  <sheetProtection sheet="true" password="9fd3" objects="true" scenarios="true"/>
  <mergeCells count="14">
    <mergeCell ref="A1:K1"/>
    <mergeCell ref="B2:F2"/>
    <mergeCell ref="B3:E3"/>
    <mergeCell ref="G3:H3"/>
    <mergeCell ref="B4:C4"/>
    <mergeCell ref="G4:H4"/>
    <mergeCell ref="A26:C26"/>
    <mergeCell ref="D26:F26"/>
    <mergeCell ref="G26:G27"/>
    <mergeCell ref="H26:J26"/>
    <mergeCell ref="A27:B27"/>
    <mergeCell ref="A28:B28"/>
    <mergeCell ref="A29:B29"/>
    <mergeCell ref="I54:K54"/>
  </mergeCells>
  <printOptions headings="false" gridLines="false" gridLinesSet="true" horizontalCentered="false" verticalCentered="false"/>
  <pageMargins left="0.7875" right="0.7875" top="0.984027777777778" bottom="0.984722222222222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ERTAJA - Setor de Projetos</oddHeader>
    <oddFooter>&amp;R28/06/2007 18:05: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1:45:39Z</dcterms:created>
  <dc:creator>Eleandro Marques</dc:creator>
  <dc:description/>
  <dc:language>en-US</dc:language>
  <cp:lastModifiedBy>andre</cp:lastModifiedBy>
  <cp:lastPrinted>2015-08-25T13:28:09Z</cp:lastPrinted>
  <dcterms:modified xsi:type="dcterms:W3CDTF">2015-08-25T16:44:27Z</dcterms:modified>
  <cp:revision>0</cp:revision>
  <dc:subject/>
  <dc:title/>
</cp:coreProperties>
</file>